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Copyright" sheetId="1" state="visible" r:id="rId2"/>
    <sheet name="0. Darlehen" sheetId="2" state="visible" r:id="rId3"/>
    <sheet name="0. Cashflow - Ausgangslage" sheetId="3" state="visible" r:id="rId4"/>
    <sheet name="1. Cashflow - Monate Zinsstrukt" sheetId="4" state="visible" r:id="rId5"/>
    <sheet name="2. Cashflow - Zinssatz GKM" sheetId="5" state="visible" r:id="rId6"/>
    <sheet name="3. Cashflow -Zinss GKM Fortschr" sheetId="6" state="visible" r:id="rId7"/>
    <sheet name="4. Cashflow -Barwert GKM" sheetId="7" state="visible" r:id="rId8"/>
    <sheet name="5. Cashflow -Barw GKM Fortschr" sheetId="8" state="visible" r:id="rId9"/>
    <sheet name="6. Cashflow - Summe Barw GKM" sheetId="9" state="visible" r:id="rId10"/>
    <sheet name="7. Cashflow -GKM Interpretatio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* Zinssatz ist aus Spalte "Zinssatz GKM" und läuft mit, d.h. nicht mehr festsetzten 
* Wie immer: Im Exponenten Klammern verwenden wg. der Div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4</xdr:rowOff>
              </xdr:from>
              <xdr:to>
                <xdr:col>11</xdr:col>
                <xdr:colOff>16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50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Nominalbetrag</t>
  </si>
  <si>
    <t xml:space="preserve">Nominalzinssatz</t>
  </si>
  <si>
    <t xml:space="preserve">Anfänglicher Tilgungssatz</t>
  </si>
  <si>
    <t xml:space="preserve">Laufzeit </t>
  </si>
  <si>
    <t xml:space="preserve">Jahre</t>
  </si>
  <si>
    <t xml:space="preserve">monatliche Rate</t>
  </si>
  <si>
    <t xml:space="preserve">Rate jährlich:</t>
  </si>
  <si>
    <t xml:space="preserve">Rate monatlich:</t>
  </si>
  <si>
    <t xml:space="preserve">Vgl. §7.2, Excel für Fortgeschrittene am 
Beispiel der Darlehenskalkulation und Investitionsrechnung
, ISBN 978-3-8348-1977-2 </t>
  </si>
  <si>
    <t xml:space="preserve">Monat</t>
  </si>
  <si>
    <t xml:space="preserve">Restschul Beginn Periode</t>
  </si>
  <si>
    <t xml:space="preserve">Rate</t>
  </si>
  <si>
    <t xml:space="preserve">Zins  </t>
  </si>
  <si>
    <t xml:space="preserve">Tilgung</t>
  </si>
  <si>
    <t xml:space="preserve">Restschuld Ende Periode</t>
  </si>
  <si>
    <t xml:space="preserve">Jahr</t>
  </si>
  <si>
    <t xml:space="preserve">Zinszahl</t>
  </si>
  <si>
    <t xml:space="preserve">Zinssatz</t>
  </si>
  <si>
    <t xml:space="preserve">vergleiche</t>
  </si>
  <si>
    <t xml:space="preserve">http://www.bundesbank.de/download/volkswirtschaft/kapitalmarktstatistik/2011/kapitalmarktstatistik072011.pdf</t>
  </si>
  <si>
    <t xml:space="preserve">Siehe Zeile 2011/Juni im Bild "Deutsche Bundesbank"</t>
  </si>
  <si>
    <t xml:space="preserve">EffZins</t>
  </si>
  <si>
    <t xml:space="preserve">Cashflow</t>
  </si>
  <si>
    <t xml:space="preserve">Barwert</t>
  </si>
  <si>
    <t xml:space="preserve">Intervall Monate</t>
  </si>
  <si>
    <t xml:space="preserve">Zinssatz GKM</t>
  </si>
  <si>
    <t xml:space="preserve">Barwert GKM</t>
  </si>
  <si>
    <t xml:space="preserve">Barwert Bank (EffZins)</t>
  </si>
  <si>
    <t xml:space="preserve">Barwert lt. Zinsstrukturkurve GKM</t>
  </si>
  <si>
    <t xml:space="preserve">Vom BarwertBank(EffZins) den BarwertZinsstrukturkurve abziehen,</t>
  </si>
  <si>
    <r>
      <rPr>
        <sz val="11"/>
        <color rgb="FF000000"/>
        <rFont val="Calibri"/>
        <family val="2"/>
      </rPr>
      <t xml:space="preserve">siehe auch Bild </t>
    </r>
    <r>
      <rPr>
        <b val="true"/>
        <sz val="11"/>
        <color rgb="FF000000"/>
        <rFont val="Calibri"/>
        <family val="2"/>
      </rPr>
      <t xml:space="preserve">Brutto-Marge Bank</t>
    </r>
    <r>
      <rPr>
        <sz val="11"/>
        <color rgb="FF000000"/>
        <rFont val="Calibri"/>
        <family val="2"/>
      </rPr>
      <t xml:space="preserve">: Der Verkaufspreis der Bank (Effektivzins 5,38%)</t>
    </r>
  </si>
  <si>
    <t xml:space="preserve">liegt überhalb des Einkaufspreises der Bank (Zinsstrukturkurve)</t>
  </si>
  <si>
    <t xml:space="preserve">Brutto-Marge Ban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0.00%"/>
    <numFmt numFmtId="167" formatCode="0%"/>
    <numFmt numFmtId="168" formatCode="_-* #,##0.00&quot; €&quot;_-;\-* #,##0.00&quot; €&quot;_-;_-* \-??&quot; €&quot;_-;_-@_-"/>
    <numFmt numFmtId="169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360</xdr:colOff>
      <xdr:row>4</xdr:row>
      <xdr:rowOff>9720</xdr:rowOff>
    </xdr:from>
    <xdr:to>
      <xdr:col>12</xdr:col>
      <xdr:colOff>553680</xdr:colOff>
      <xdr:row>46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08240" y="771840"/>
          <a:ext cx="10277280" cy="803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0</xdr:colOff>
      <xdr:row>130</xdr:row>
      <xdr:rowOff>19080</xdr:rowOff>
    </xdr:from>
    <xdr:to>
      <xdr:col>11</xdr:col>
      <xdr:colOff>4625280</xdr:colOff>
      <xdr:row>146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457680" y="24993720"/>
          <a:ext cx="6133680" cy="377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bundesbank.de/download/volkswirtschaft/kapitalmarktstatistik/2011/kapitalmarktstatistik072011.pdf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bank.de/download/volkswirtschaft/kapitalmarktstatistik/2011/kapitalmarktstatistik072011.pdf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K2" activeCellId="0" sqref="K2:T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2.99"/>
    <col collapsed="false" customWidth="true" hidden="false" outlineLevel="0" max="4" min="4" style="71" width="12.85"/>
    <col collapsed="false" customWidth="true" hidden="false" outlineLevel="0" max="5" min="5" style="71" width="14.7"/>
    <col collapsed="false" customWidth="true" hidden="false" outlineLevel="0" max="6" min="6" style="0" width="8.56"/>
    <col collapsed="false" customWidth="true" hidden="false" outlineLevel="0" max="8" min="7" style="0" width="4.56"/>
    <col collapsed="false" customWidth="true" hidden="false" outlineLevel="0" max="9" min="9" style="0" width="7.99"/>
    <col collapsed="false" customWidth="true" hidden="false" outlineLevel="0" max="12" min="12" style="0" width="104.99"/>
  </cols>
  <sheetData>
    <row r="1" customFormat="false" ht="30.75" hidden="false" customHeight="false" outlineLevel="0" collapsed="false">
      <c r="A1" s="3"/>
      <c r="F1" s="50" t="s">
        <v>41</v>
      </c>
      <c r="G1" s="50" t="s">
        <v>32</v>
      </c>
      <c r="H1" s="51" t="s">
        <v>33</v>
      </c>
      <c r="I1" s="52" t="s">
        <v>34</v>
      </c>
      <c r="J1" s="1"/>
      <c r="K1" s="28"/>
    </row>
    <row r="2" customFormat="false" ht="15" hidden="false" customHeight="false" outlineLevel="0" collapsed="false">
      <c r="A2" s="3"/>
      <c r="F2" s="53" t="n">
        <v>0</v>
      </c>
      <c r="G2" s="53" t="n">
        <v>0</v>
      </c>
      <c r="H2" s="54" t="n">
        <v>0</v>
      </c>
      <c r="I2" s="30" t="n">
        <v>0</v>
      </c>
      <c r="J2" s="1"/>
      <c r="K2" s="7" t="s">
        <v>25</v>
      </c>
      <c r="L2" s="8"/>
      <c r="M2" s="8"/>
      <c r="N2" s="8"/>
      <c r="O2" s="8"/>
      <c r="P2" s="9"/>
      <c r="Q2" s="9"/>
      <c r="R2" s="9"/>
      <c r="S2" s="9"/>
      <c r="T2" s="9"/>
    </row>
    <row r="3" customFormat="false" ht="15" hidden="false" customHeight="false" outlineLevel="0" collapsed="false">
      <c r="A3" s="4"/>
      <c r="F3" s="53" t="n">
        <v>1</v>
      </c>
      <c r="G3" s="53" t="n">
        <v>1</v>
      </c>
      <c r="H3" s="54" t="n">
        <v>1.39</v>
      </c>
      <c r="I3" s="30" t="n">
        <f aca="false">H3/100</f>
        <v>0.0139</v>
      </c>
    </row>
    <row r="4" customFormat="false" ht="15" hidden="false" customHeight="false" outlineLevel="0" collapsed="false">
      <c r="A4" s="5"/>
      <c r="F4" s="53" t="n">
        <f aca="false">F3+12</f>
        <v>13</v>
      </c>
      <c r="G4" s="53" t="n">
        <v>2</v>
      </c>
      <c r="H4" s="54" t="n">
        <v>1.61</v>
      </c>
      <c r="I4" s="30" t="n">
        <f aca="false">H4/100</f>
        <v>0.0161</v>
      </c>
    </row>
    <row r="5" customFormat="false" ht="15" hidden="false" customHeight="false" outlineLevel="0" collapsed="false">
      <c r="F5" s="53" t="n">
        <f aca="false">F4+12</f>
        <v>25</v>
      </c>
      <c r="G5" s="53" t="n">
        <v>3</v>
      </c>
      <c r="H5" s="54" t="n">
        <v>1.83</v>
      </c>
      <c r="I5" s="30" t="n">
        <f aca="false">H5/100</f>
        <v>0.0183</v>
      </c>
    </row>
    <row r="6" customFormat="false" ht="15" hidden="false" customHeight="false" outlineLevel="0" collapsed="false">
      <c r="F6" s="53" t="n">
        <f aca="false">F5+12</f>
        <v>37</v>
      </c>
      <c r="G6" s="53" t="n">
        <v>4</v>
      </c>
      <c r="H6" s="54" t="n">
        <v>2.06</v>
      </c>
      <c r="I6" s="30" t="n">
        <f aca="false">H6/100</f>
        <v>0.0206</v>
      </c>
    </row>
    <row r="7" customFormat="false" ht="15" hidden="false" customHeight="false" outlineLevel="0" collapsed="false">
      <c r="F7" s="53" t="n">
        <f aca="false">F6+12</f>
        <v>49</v>
      </c>
      <c r="G7" s="53" t="n">
        <v>5</v>
      </c>
      <c r="H7" s="54" t="n">
        <v>2.27</v>
      </c>
      <c r="I7" s="30" t="n">
        <f aca="false">H7/100</f>
        <v>0.0227</v>
      </c>
    </row>
    <row r="8" customFormat="false" ht="15" hidden="false" customHeight="false" outlineLevel="0" collapsed="false">
      <c r="A8" s="6"/>
      <c r="B8" s="0" t="s">
        <v>38</v>
      </c>
      <c r="C8" s="4" t="n">
        <v>0.053781886727115</v>
      </c>
      <c r="D8" s="72"/>
      <c r="E8" s="72"/>
      <c r="F8" s="53" t="n">
        <f aca="false">F7+12</f>
        <v>61</v>
      </c>
      <c r="G8" s="53" t="n">
        <v>6</v>
      </c>
      <c r="H8" s="54" t="n">
        <v>2.48</v>
      </c>
      <c r="I8" s="30" t="n">
        <f aca="false">H8/100</f>
        <v>0.0248</v>
      </c>
    </row>
    <row r="9" customFormat="false" ht="15" hidden="false" customHeight="false" outlineLevel="0" collapsed="false">
      <c r="A9" s="6"/>
      <c r="F9" s="53" t="n">
        <f aca="false">F8+12</f>
        <v>73</v>
      </c>
      <c r="G9" s="53" t="n">
        <v>7</v>
      </c>
      <c r="H9" s="54" t="n">
        <v>2.67</v>
      </c>
      <c r="I9" s="30" t="n">
        <f aca="false">H9/100</f>
        <v>0.0267</v>
      </c>
    </row>
    <row r="10" customFormat="false" ht="15" hidden="false" customHeight="false" outlineLevel="0" collapsed="false">
      <c r="F10" s="81" t="n">
        <f aca="false">F9+12</f>
        <v>85</v>
      </c>
      <c r="G10" s="53" t="n">
        <v>8</v>
      </c>
      <c r="H10" s="54" t="n">
        <v>2.85</v>
      </c>
      <c r="I10" s="30" t="n">
        <f aca="false">H10/100</f>
        <v>0.0285</v>
      </c>
    </row>
    <row r="11" customFormat="false" ht="15" hidden="false" customHeight="false" outlineLevel="0" collapsed="false">
      <c r="F11" s="81" t="n">
        <f aca="false">F10+12</f>
        <v>97</v>
      </c>
      <c r="G11" s="53" t="n">
        <v>9</v>
      </c>
      <c r="H11" s="54" t="n">
        <v>3.01</v>
      </c>
      <c r="I11" s="30" t="n">
        <f aca="false">H11/100</f>
        <v>0.0301</v>
      </c>
    </row>
    <row r="12" s="1" customFormat="true" ht="15.75" hidden="false" customHeight="false" outlineLevel="0" collapsed="false">
      <c r="A12" s="1" t="s">
        <v>26</v>
      </c>
      <c r="B12" s="1" t="s">
        <v>39</v>
      </c>
      <c r="C12" s="32" t="s">
        <v>40</v>
      </c>
      <c r="D12" s="79" t="s">
        <v>42</v>
      </c>
      <c r="E12" s="79" t="s">
        <v>43</v>
      </c>
      <c r="F12" s="82" t="n">
        <f aca="false">F11+12</f>
        <v>109</v>
      </c>
      <c r="G12" s="59" t="n">
        <v>10</v>
      </c>
      <c r="H12" s="60" t="n">
        <v>3.16</v>
      </c>
      <c r="I12" s="35" t="n">
        <f aca="false">H12/100</f>
        <v>0.0316</v>
      </c>
    </row>
    <row r="13" s="1" customFormat="true" ht="15" hidden="false" customHeight="false" outlineLevel="0" collapsed="false">
      <c r="A13" s="36" t="n">
        <f aca="false">'0. Darlehen'!A12</f>
        <v>0</v>
      </c>
      <c r="B13" s="37" t="n">
        <f aca="false">'0. Darlehen'!F12</f>
        <v>100000</v>
      </c>
      <c r="C13" s="37" t="n">
        <f aca="false">B13/(1+$C$8)^(A13/12)</f>
        <v>100000</v>
      </c>
      <c r="D13" s="75" t="n">
        <f aca="false">VLOOKUP(A13,$F$2:$I$12,4,1)</f>
        <v>0</v>
      </c>
      <c r="E13" s="37" t="n">
        <f aca="false">B13/(1+D13)^(A13/12)</f>
        <v>100000</v>
      </c>
    </row>
    <row r="14" customFormat="false" ht="15" hidden="false" customHeight="false" outlineLevel="0" collapsed="false">
      <c r="A14" s="36" t="n">
        <f aca="false">'0. Darlehen'!A13</f>
        <v>1</v>
      </c>
      <c r="B14" s="38" t="n">
        <f aca="false">-'0. Darlehen'!C13</f>
        <v>-520.833333333333</v>
      </c>
      <c r="C14" s="37" t="n">
        <f aca="false">B14/(1+$C$8)^(A14/12)</f>
        <v>-518.564613150813</v>
      </c>
      <c r="D14" s="75" t="n">
        <f aca="false">VLOOKUP(A14,$F$2:$I$12,4,1)</f>
        <v>0.0139</v>
      </c>
      <c r="E14" s="37" t="n">
        <f aca="false">B14/(1+D14)^(A14/12)</f>
        <v>-520.23453367638</v>
      </c>
    </row>
    <row r="15" customFormat="false" ht="15" hidden="false" customHeight="false" outlineLevel="0" collapsed="false">
      <c r="A15" s="36" t="n">
        <f aca="false">'0. Darlehen'!A14</f>
        <v>2</v>
      </c>
      <c r="B15" s="38" t="n">
        <f aca="false">-'0. Darlehen'!C14</f>
        <v>-520.833333333333</v>
      </c>
      <c r="C15" s="37" t="n">
        <f aca="false">B15/(1+$C$8)^(A15/12)</f>
        <v>-516.305775383524</v>
      </c>
      <c r="D15" s="75" t="n">
        <f aca="false">VLOOKUP(A15,$F$2:$I$12,4,1)</f>
        <v>0.0139</v>
      </c>
      <c r="E15" s="37" t="n">
        <f aca="false">B15/(1+D15)^(A15/12)</f>
        <v>-519.636422456602</v>
      </c>
    </row>
    <row r="16" customFormat="false" ht="15" hidden="false" customHeight="false" outlineLevel="0" collapsed="false">
      <c r="A16" s="36" t="n">
        <f aca="false">'0. Darlehen'!A15</f>
        <v>3</v>
      </c>
      <c r="B16" s="38" t="n">
        <f aca="false">-'0. Darlehen'!C15</f>
        <v>-520.833333333333</v>
      </c>
      <c r="C16" s="37" t="n">
        <f aca="false">B16/(1+$C$8)^(A16/12)</f>
        <v>-514.056776984232</v>
      </c>
      <c r="D16" s="75" t="n">
        <f aca="false">VLOOKUP(A16,$F$2:$I$12,4,1)</f>
        <v>0.0139</v>
      </c>
      <c r="E16" s="37" t="n">
        <f aca="false">B16/(1+D16)^(A16/12)</f>
        <v>-519.038998882507</v>
      </c>
    </row>
    <row r="17" customFormat="false" ht="15" hidden="false" customHeight="false" outlineLevel="0" collapsed="false">
      <c r="A17" s="36" t="n">
        <f aca="false">'0. Darlehen'!A16</f>
        <v>4</v>
      </c>
      <c r="B17" s="38" t="n">
        <f aca="false">-'0. Darlehen'!C16</f>
        <v>-520.833333333333</v>
      </c>
      <c r="C17" s="37" t="n">
        <f aca="false">B17/(1+$C$8)^(A17/12)</f>
        <v>-511.817575093213</v>
      </c>
      <c r="D17" s="75" t="n">
        <f aca="false">VLOOKUP(A17,$F$2:$I$12,4,1)</f>
        <v>0.0139</v>
      </c>
      <c r="E17" s="37" t="n">
        <f aca="false">B17/(1+D17)^(A17/12)</f>
        <v>-518.442262163512</v>
      </c>
    </row>
    <row r="18" customFormat="false" ht="15" hidden="false" customHeight="false" outlineLevel="0" collapsed="false">
      <c r="A18" s="36" t="n">
        <f aca="false">'0. Darlehen'!A17</f>
        <v>5</v>
      </c>
      <c r="B18" s="38" t="n">
        <f aca="false">-'0. Darlehen'!C17</f>
        <v>-520.833333333333</v>
      </c>
      <c r="C18" s="37" t="n">
        <f aca="false">B18/(1+$C$8)^(A18/12)</f>
        <v>-509.588127037439</v>
      </c>
      <c r="D18" s="75" t="n">
        <f aca="false">VLOOKUP(A18,$F$2:$I$12,4,1)</f>
        <v>0.0139</v>
      </c>
      <c r="E18" s="37" t="n">
        <f aca="false">B18/(1+D18)^(A18/12)</f>
        <v>-517.846211509943</v>
      </c>
    </row>
    <row r="19" customFormat="false" ht="15" hidden="false" customHeight="false" outlineLevel="0" collapsed="false">
      <c r="A19" s="36" t="n">
        <f aca="false">'0. Darlehen'!A18</f>
        <v>6</v>
      </c>
      <c r="B19" s="38" t="n">
        <f aca="false">-'0. Darlehen'!C18</f>
        <v>-520.833333333333</v>
      </c>
      <c r="C19" s="37" t="n">
        <f aca="false">B19/(1+$C$8)^(A19/12)</f>
        <v>-507.36839032976</v>
      </c>
      <c r="D19" s="75" t="n">
        <f aca="false">VLOOKUP(A19,$F$2:$I$12,4,1)</f>
        <v>0.0139</v>
      </c>
      <c r="E19" s="37" t="n">
        <f aca="false">B19/(1+D19)^(A19/12)</f>
        <v>-517.250846133033</v>
      </c>
    </row>
    <row r="20" customFormat="false" ht="15" hidden="false" customHeight="false" outlineLevel="0" collapsed="false">
      <c r="A20" s="36" t="n">
        <f aca="false">'0. Darlehen'!A19</f>
        <v>7</v>
      </c>
      <c r="B20" s="38" t="n">
        <f aca="false">-'0. Darlehen'!C19</f>
        <v>-520.833333333333</v>
      </c>
      <c r="C20" s="37" t="n">
        <f aca="false">B20/(1+$C$8)^(A20/12)</f>
        <v>-505.158322668101</v>
      </c>
      <c r="D20" s="75" t="n">
        <f aca="false">VLOOKUP(A20,$F$2:$I$12,4,1)</f>
        <v>0.0139</v>
      </c>
      <c r="E20" s="37" t="n">
        <f aca="false">B20/(1+D20)^(A20/12)</f>
        <v>-516.656165244924</v>
      </c>
    </row>
    <row r="21" customFormat="false" ht="15" hidden="false" customHeight="false" outlineLevel="0" collapsed="false">
      <c r="A21" s="36" t="n">
        <f aca="false">'0. Darlehen'!A20</f>
        <v>8</v>
      </c>
      <c r="B21" s="38" t="n">
        <f aca="false">-'0. Darlehen'!C20</f>
        <v>-520.833333333333</v>
      </c>
      <c r="C21" s="37" t="n">
        <f aca="false">B21/(1+$C$8)^(A21/12)</f>
        <v>-502.957881934651</v>
      </c>
      <c r="D21" s="75" t="n">
        <f aca="false">VLOOKUP(A21,$F$2:$I$12,4,1)</f>
        <v>0.0139</v>
      </c>
      <c r="E21" s="37" t="n">
        <f aca="false">B21/(1+D21)^(A21/12)</f>
        <v>-516.062168058662</v>
      </c>
    </row>
    <row r="22" customFormat="false" ht="15" hidden="false" customHeight="false" outlineLevel="0" collapsed="false">
      <c r="A22" s="36" t="n">
        <f aca="false">'0. Darlehen'!A21</f>
        <v>9</v>
      </c>
      <c r="B22" s="38" t="n">
        <f aca="false">-'0. Darlehen'!C21</f>
        <v>-520.833333333333</v>
      </c>
      <c r="C22" s="37" t="n">
        <f aca="false">B22/(1+$C$8)^(A22/12)</f>
        <v>-500.767026195061</v>
      </c>
      <c r="D22" s="75" t="n">
        <f aca="false">VLOOKUP(A22,$F$2:$I$12,4,1)</f>
        <v>0.0139</v>
      </c>
      <c r="E22" s="37" t="n">
        <f aca="false">B22/(1+D22)^(A22/12)</f>
        <v>-515.468853788197</v>
      </c>
    </row>
    <row r="23" customFormat="false" ht="15" hidden="false" customHeight="false" outlineLevel="0" collapsed="false">
      <c r="A23" s="36" t="n">
        <f aca="false">'0. Darlehen'!A22</f>
        <v>10</v>
      </c>
      <c r="B23" s="38" t="n">
        <f aca="false">-'0. Darlehen'!C22</f>
        <v>-520.833333333333</v>
      </c>
      <c r="C23" s="37" t="n">
        <f aca="false">B23/(1+$C$8)^(A23/12)</f>
        <v>-498.585713697647</v>
      </c>
      <c r="D23" s="75" t="n">
        <f aca="false">VLOOKUP(A23,$F$2:$I$12,4,1)</f>
        <v>0.0139</v>
      </c>
      <c r="E23" s="37" t="n">
        <f aca="false">B23/(1+D23)^(A23/12)</f>
        <v>-514.876221648385</v>
      </c>
    </row>
    <row r="24" customFormat="false" ht="15" hidden="false" customHeight="false" outlineLevel="0" collapsed="false">
      <c r="A24" s="36" t="n">
        <f aca="false">'0. Darlehen'!A23</f>
        <v>11</v>
      </c>
      <c r="B24" s="38" t="n">
        <f aca="false">-'0. Darlehen'!C23</f>
        <v>-520.833333333333</v>
      </c>
      <c r="C24" s="37" t="n">
        <f aca="false">B24/(1+$C$8)^(A24/12)</f>
        <v>-496.413902872594</v>
      </c>
      <c r="D24" s="75" t="n">
        <f aca="false">VLOOKUP(A24,$F$2:$I$12,4,1)</f>
        <v>0.0139</v>
      </c>
      <c r="E24" s="37" t="n">
        <f aca="false">B24/(1+D24)^(A24/12)</f>
        <v>-514.284270854983</v>
      </c>
    </row>
    <row r="25" customFormat="false" ht="15" hidden="false" customHeight="false" outlineLevel="0" collapsed="false">
      <c r="A25" s="36" t="n">
        <f aca="false">'0. Darlehen'!A24</f>
        <v>12</v>
      </c>
      <c r="B25" s="38" t="n">
        <f aca="false">-'0. Darlehen'!C24</f>
        <v>-520.833333333333</v>
      </c>
      <c r="C25" s="37" t="n">
        <f aca="false">B25/(1+$C$8)^(A25/12)</f>
        <v>-494.251552331158</v>
      </c>
      <c r="D25" s="75" t="n">
        <f aca="false">VLOOKUP(A25,$F$2:$I$12,4,1)</f>
        <v>0.0139</v>
      </c>
      <c r="E25" s="37" t="n">
        <f aca="false">B25/(1+D25)^(A25/12)</f>
        <v>-513.693000624651</v>
      </c>
    </row>
    <row r="26" customFormat="false" ht="15" hidden="false" customHeight="false" outlineLevel="0" collapsed="false">
      <c r="A26" s="36" t="n">
        <f aca="false">'0. Darlehen'!A25</f>
        <v>13</v>
      </c>
      <c r="B26" s="38" t="n">
        <f aca="false">-'0. Darlehen'!C25</f>
        <v>-520.833333333333</v>
      </c>
      <c r="C26" s="37" t="n">
        <f aca="false">B26/(1+$C$8)^(A26/12)</f>
        <v>-492.098620864888</v>
      </c>
      <c r="D26" s="75" t="n">
        <f aca="false">VLOOKUP(A26,$F$2:$I$12,4,1)</f>
        <v>0.0161</v>
      </c>
      <c r="E26" s="37" t="n">
        <f aca="false">B26/(1+D26)^(A26/12)</f>
        <v>-511.899001374545</v>
      </c>
    </row>
    <row r="27" customFormat="false" ht="15" hidden="false" customHeight="false" outlineLevel="0" collapsed="false">
      <c r="A27" s="36" t="n">
        <f aca="false">'0. Darlehen'!A26</f>
        <v>14</v>
      </c>
      <c r="B27" s="38" t="n">
        <f aca="false">-'0. Darlehen'!C26</f>
        <v>-520.833333333333</v>
      </c>
      <c r="C27" s="37" t="n">
        <f aca="false">B27/(1+$C$8)^(A27/12)</f>
        <v>-489.95506744483</v>
      </c>
      <c r="D27" s="75" t="n">
        <f aca="false">VLOOKUP(A27,$F$2:$I$12,4,1)</f>
        <v>0.0161</v>
      </c>
      <c r="E27" s="37" t="n">
        <f aca="false">B27/(1+D27)^(A27/12)</f>
        <v>-511.218126851999</v>
      </c>
    </row>
    <row r="28" customFormat="false" ht="15" hidden="false" customHeight="false" outlineLevel="0" collapsed="false">
      <c r="A28" s="36" t="n">
        <f aca="false">'0. Darlehen'!A27</f>
        <v>15</v>
      </c>
      <c r="B28" s="38" t="n">
        <f aca="false">-'0. Darlehen'!C27</f>
        <v>-520.833333333333</v>
      </c>
      <c r="C28" s="37" t="n">
        <f aca="false">B28/(1+$C$8)^(A28/12)</f>
        <v>-487.820851220753</v>
      </c>
      <c r="D28" s="75" t="n">
        <f aca="false">VLOOKUP(A28,$F$2:$I$12,4,1)</f>
        <v>0.0161</v>
      </c>
      <c r="E28" s="37" t="n">
        <f aca="false">B28/(1+D28)^(A28/12)</f>
        <v>-510.538157957544</v>
      </c>
    </row>
    <row r="29" customFormat="false" ht="15" hidden="false" customHeight="false" outlineLevel="0" collapsed="false">
      <c r="A29" s="36" t="n">
        <f aca="false">'0. Darlehen'!A28</f>
        <v>16</v>
      </c>
      <c r="B29" s="38" t="n">
        <f aca="false">-'0. Darlehen'!C28</f>
        <v>-520.833333333333</v>
      </c>
      <c r="C29" s="37" t="n">
        <f aca="false">B29/(1+$C$8)^(A29/12)</f>
        <v>-485.695931520365</v>
      </c>
      <c r="D29" s="75" t="n">
        <f aca="false">VLOOKUP(A29,$F$2:$I$12,4,1)</f>
        <v>0.0161</v>
      </c>
      <c r="E29" s="37" t="n">
        <f aca="false">B29/(1+D29)^(A29/12)</f>
        <v>-509.859093486608</v>
      </c>
    </row>
    <row r="30" customFormat="false" ht="15" hidden="false" customHeight="false" outlineLevel="0" collapsed="false">
      <c r="A30" s="36" t="n">
        <f aca="false">'0. Darlehen'!A29</f>
        <v>17</v>
      </c>
      <c r="B30" s="38" t="n">
        <f aca="false">-'0. Darlehen'!C29</f>
        <v>-520.833333333333</v>
      </c>
      <c r="C30" s="37" t="n">
        <f aca="false">B30/(1+$C$8)^(A30/12)</f>
        <v>-483.580267848541</v>
      </c>
      <c r="D30" s="75" t="n">
        <f aca="false">VLOOKUP(A30,$F$2:$I$12,4,1)</f>
        <v>0.0161</v>
      </c>
      <c r="E30" s="37" t="n">
        <f aca="false">B30/(1+D30)^(A30/12)</f>
        <v>-509.180932236222</v>
      </c>
    </row>
    <row r="31" customFormat="false" ht="15" hidden="false" customHeight="false" outlineLevel="0" collapsed="false">
      <c r="A31" s="36" t="n">
        <f aca="false">'0. Darlehen'!A30</f>
        <v>18</v>
      </c>
      <c r="B31" s="38" t="n">
        <f aca="false">-'0. Darlehen'!C30</f>
        <v>-520.833333333333</v>
      </c>
      <c r="C31" s="37" t="n">
        <f aca="false">B31/(1+$C$8)^(A31/12)</f>
        <v>-481.47381988655</v>
      </c>
      <c r="D31" s="75" t="n">
        <f aca="false">VLOOKUP(A31,$F$2:$I$12,4,1)</f>
        <v>0.0161</v>
      </c>
      <c r="E31" s="37" t="n">
        <f aca="false">B31/(1+D31)^(A31/12)</f>
        <v>-508.503673005016</v>
      </c>
    </row>
    <row r="32" customFormat="false" ht="15" hidden="false" customHeight="false" outlineLevel="0" collapsed="false">
      <c r="A32" s="36" t="n">
        <f aca="false">'0. Darlehen'!A31</f>
        <v>19</v>
      </c>
      <c r="B32" s="38" t="n">
        <f aca="false">-'0. Darlehen'!C31</f>
        <v>-520.833333333333</v>
      </c>
      <c r="C32" s="37" t="n">
        <f aca="false">B32/(1+$C$8)^(A32/12)</f>
        <v>-479.376547491289</v>
      </c>
      <c r="D32" s="75" t="n">
        <f aca="false">VLOOKUP(A32,$F$2:$I$12,4,1)</f>
        <v>0.0161</v>
      </c>
      <c r="E32" s="37" t="n">
        <f aca="false">B32/(1+D32)^(A32/12)</f>
        <v>-507.827314593219</v>
      </c>
    </row>
    <row r="33" customFormat="false" ht="15" hidden="false" customHeight="false" outlineLevel="0" collapsed="false">
      <c r="A33" s="36" t="n">
        <f aca="false">'0. Darlehen'!A32</f>
        <v>20</v>
      </c>
      <c r="B33" s="38" t="n">
        <f aca="false">-'0. Darlehen'!C32</f>
        <v>-520.833333333333</v>
      </c>
      <c r="C33" s="37" t="n">
        <f aca="false">B33/(1+$C$8)^(A33/12)</f>
        <v>-477.288410694514</v>
      </c>
      <c r="D33" s="75" t="n">
        <f aca="false">VLOOKUP(A33,$F$2:$I$12,4,1)</f>
        <v>0.0161</v>
      </c>
      <c r="E33" s="37" t="n">
        <f aca="false">B33/(1+D33)^(A33/12)</f>
        <v>-507.151855802655</v>
      </c>
    </row>
    <row r="34" customFormat="false" ht="15" hidden="false" customHeight="false" outlineLevel="0" collapsed="false">
      <c r="A34" s="36" t="n">
        <f aca="false">'0. Darlehen'!A33</f>
        <v>21</v>
      </c>
      <c r="B34" s="38" t="n">
        <f aca="false">-'0. Darlehen'!C33</f>
        <v>-520.833333333333</v>
      </c>
      <c r="C34" s="37" t="n">
        <f aca="false">B34/(1+$C$8)^(A34/12)</f>
        <v>-475.20936970208</v>
      </c>
      <c r="D34" s="75" t="n">
        <f aca="false">VLOOKUP(A34,$F$2:$I$12,4,1)</f>
        <v>0.0161</v>
      </c>
      <c r="E34" s="37" t="n">
        <f aca="false">B34/(1+D34)^(A34/12)</f>
        <v>-506.477295436741</v>
      </c>
    </row>
    <row r="35" customFormat="false" ht="15" hidden="false" customHeight="false" outlineLevel="0" collapsed="false">
      <c r="A35" s="36" t="n">
        <f aca="false">'0. Darlehen'!A34</f>
        <v>22</v>
      </c>
      <c r="B35" s="38" t="n">
        <f aca="false">-'0. Darlehen'!C34</f>
        <v>-520.833333333333</v>
      </c>
      <c r="C35" s="37" t="n">
        <f aca="false">B35/(1+$C$8)^(A35/12)</f>
        <v>-473.139384893185</v>
      </c>
      <c r="D35" s="75" t="n">
        <f aca="false">VLOOKUP(A35,$F$2:$I$12,4,1)</f>
        <v>0.0161</v>
      </c>
      <c r="E35" s="37" t="n">
        <f aca="false">B35/(1+D35)^(A35/12)</f>
        <v>-505.803632300488</v>
      </c>
    </row>
    <row r="36" customFormat="false" ht="15" hidden="false" customHeight="false" outlineLevel="0" collapsed="false">
      <c r="A36" s="36" t="n">
        <f aca="false">'0. Darlehen'!A35</f>
        <v>23</v>
      </c>
      <c r="B36" s="38" t="n">
        <f aca="false">-'0. Darlehen'!C35</f>
        <v>-520.833333333333</v>
      </c>
      <c r="C36" s="37" t="n">
        <f aca="false">B36/(1+$C$8)^(A36/12)</f>
        <v>-471.078416819612</v>
      </c>
      <c r="D36" s="75" t="n">
        <f aca="false">VLOOKUP(A36,$F$2:$I$12,4,1)</f>
        <v>0.0161</v>
      </c>
      <c r="E36" s="37" t="n">
        <f aca="false">B36/(1+D36)^(A36/12)</f>
        <v>-505.130865200494</v>
      </c>
    </row>
    <row r="37" customFormat="false" ht="15" hidden="false" customHeight="false" outlineLevel="0" collapsed="false">
      <c r="A37" s="36" t="n">
        <f aca="false">'0. Darlehen'!A36</f>
        <v>24</v>
      </c>
      <c r="B37" s="38" t="n">
        <f aca="false">-'0. Darlehen'!C36</f>
        <v>-520.833333333333</v>
      </c>
      <c r="C37" s="37" t="n">
        <f aca="false">B37/(1+$C$8)^(A37/12)</f>
        <v>-469.026426204979</v>
      </c>
      <c r="D37" s="75" t="n">
        <f aca="false">VLOOKUP(A37,$F$2:$I$12,4,1)</f>
        <v>0.0161</v>
      </c>
      <c r="E37" s="37" t="n">
        <f aca="false">B37/(1+D37)^(A37/12)</f>
        <v>-504.458992944945</v>
      </c>
    </row>
    <row r="38" customFormat="false" ht="15" hidden="false" customHeight="false" outlineLevel="0" collapsed="false">
      <c r="A38" s="36" t="n">
        <f aca="false">'0. Darlehen'!A37</f>
        <v>25</v>
      </c>
      <c r="B38" s="38" t="n">
        <f aca="false">-'0. Darlehen'!C37</f>
        <v>-520.833333333333</v>
      </c>
      <c r="C38" s="37" t="n">
        <f aca="false">B38/(1+$C$8)^(A38/12)</f>
        <v>-466.983373943987</v>
      </c>
      <c r="D38" s="75" t="n">
        <f aca="false">VLOOKUP(A38,$F$2:$I$12,4,1)</f>
        <v>0.0183</v>
      </c>
      <c r="E38" s="37" t="n">
        <f aca="false">B38/(1+D38)^(A38/12)</f>
        <v>-501.523135213338</v>
      </c>
    </row>
    <row r="39" customFormat="false" ht="15" hidden="false" customHeight="false" outlineLevel="0" collapsed="false">
      <c r="A39" s="36" t="n">
        <f aca="false">'0. Darlehen'!A38</f>
        <v>26</v>
      </c>
      <c r="B39" s="38" t="n">
        <f aca="false">-'0. Darlehen'!C38</f>
        <v>-520.833333333333</v>
      </c>
      <c r="C39" s="37" t="n">
        <f aca="false">B39/(1+$C$8)^(A39/12)</f>
        <v>-464.949221101679</v>
      </c>
      <c r="D39" s="75" t="n">
        <f aca="false">VLOOKUP(A39,$F$2:$I$12,4,1)</f>
        <v>0.0183</v>
      </c>
      <c r="E39" s="37" t="n">
        <f aca="false">B39/(1+D39)^(A39/12)</f>
        <v>-500.765798731271</v>
      </c>
    </row>
    <row r="40" customFormat="false" ht="15" hidden="false" customHeight="false" outlineLevel="0" collapsed="false">
      <c r="A40" s="36" t="n">
        <f aca="false">'0. Darlehen'!A39</f>
        <v>27</v>
      </c>
      <c r="B40" s="38" t="n">
        <f aca="false">-'0. Darlehen'!C39</f>
        <v>-520.833333333333</v>
      </c>
      <c r="C40" s="37" t="n">
        <f aca="false">B40/(1+$C$8)^(A40/12)</f>
        <v>-462.923928912699</v>
      </c>
      <c r="D40" s="75" t="n">
        <f aca="false">VLOOKUP(A40,$F$2:$I$12,4,1)</f>
        <v>0.0183</v>
      </c>
      <c r="E40" s="37" t="n">
        <f aca="false">B40/(1+D40)^(A40/12)</f>
        <v>-500.009605882481</v>
      </c>
    </row>
    <row r="41" customFormat="false" ht="15" hidden="false" customHeight="false" outlineLevel="0" collapsed="false">
      <c r="A41" s="36" t="n">
        <f aca="false">'0. Darlehen'!A40</f>
        <v>28</v>
      </c>
      <c r="B41" s="38" t="n">
        <f aca="false">-'0. Darlehen'!C40</f>
        <v>-520.833333333333</v>
      </c>
      <c r="C41" s="37" t="n">
        <f aca="false">B41/(1+$C$8)^(A41/12)</f>
        <v>-460.907458780547</v>
      </c>
      <c r="D41" s="75" t="n">
        <f aca="false">VLOOKUP(A41,$F$2:$I$12,4,1)</f>
        <v>0.0183</v>
      </c>
      <c r="E41" s="37" t="n">
        <f aca="false">B41/(1+D41)^(A41/12)</f>
        <v>-499.25455494</v>
      </c>
    </row>
    <row r="42" customFormat="false" ht="15" hidden="false" customHeight="false" outlineLevel="0" collapsed="false">
      <c r="A42" s="36" t="n">
        <f aca="false">'0. Darlehen'!A41</f>
        <v>29</v>
      </c>
      <c r="B42" s="38" t="n">
        <f aca="false">-'0. Darlehen'!C41</f>
        <v>-520.833333333333</v>
      </c>
      <c r="C42" s="37" t="n">
        <f aca="false">B42/(1+$C$8)^(A42/12)</f>
        <v>-458.899772276848</v>
      </c>
      <c r="D42" s="75" t="n">
        <f aca="false">VLOOKUP(A42,$F$2:$I$12,4,1)</f>
        <v>0.0183</v>
      </c>
      <c r="E42" s="37" t="n">
        <f aca="false">B42/(1+D42)^(A42/12)</f>
        <v>-498.500644179466</v>
      </c>
    </row>
    <row r="43" customFormat="false" ht="15" hidden="false" customHeight="false" outlineLevel="0" collapsed="false">
      <c r="A43" s="36" t="n">
        <f aca="false">'0. Darlehen'!A42</f>
        <v>30</v>
      </c>
      <c r="B43" s="38" t="n">
        <f aca="false">-'0. Darlehen'!C42</f>
        <v>-520.833333333333</v>
      </c>
      <c r="C43" s="37" t="n">
        <f aca="false">B43/(1+$C$8)^(A43/12)</f>
        <v>-456.900831140621</v>
      </c>
      <c r="D43" s="75" t="n">
        <f aca="false">VLOOKUP(A43,$F$2:$I$12,4,1)</f>
        <v>0.0183</v>
      </c>
      <c r="E43" s="37" t="n">
        <f aca="false">B43/(1+D43)^(A43/12)</f>
        <v>-497.74787187912</v>
      </c>
    </row>
    <row r="44" customFormat="false" ht="15" hidden="false" customHeight="false" outlineLevel="0" collapsed="false">
      <c r="A44" s="36" t="n">
        <f aca="false">'0. Darlehen'!A43</f>
        <v>31</v>
      </c>
      <c r="B44" s="38" t="n">
        <f aca="false">-'0. Darlehen'!C43</f>
        <v>-520.833333333333</v>
      </c>
      <c r="C44" s="37" t="n">
        <f aca="false">B44/(1+$C$8)^(A44/12)</f>
        <v>-454.910597277544</v>
      </c>
      <c r="D44" s="75" t="n">
        <f aca="false">VLOOKUP(A44,$F$2:$I$12,4,1)</f>
        <v>0.0183</v>
      </c>
      <c r="E44" s="37" t="n">
        <f aca="false">B44/(1+D44)^(A44/12)</f>
        <v>-496.996236319806</v>
      </c>
    </row>
    <row r="45" customFormat="false" ht="15" hidden="false" customHeight="false" outlineLevel="0" collapsed="false">
      <c r="A45" s="36" t="n">
        <f aca="false">'0. Darlehen'!A44</f>
        <v>32</v>
      </c>
      <c r="B45" s="38" t="n">
        <f aca="false">-'0. Darlehen'!C44</f>
        <v>-520.833333333333</v>
      </c>
      <c r="C45" s="37" t="n">
        <f aca="false">B45/(1+$C$8)^(A45/12)</f>
        <v>-452.929032759235</v>
      </c>
      <c r="D45" s="75" t="n">
        <f aca="false">VLOOKUP(A45,$F$2:$I$12,4,1)</f>
        <v>0.0183</v>
      </c>
      <c r="E45" s="37" t="n">
        <f aca="false">B45/(1+D45)^(A45/12)</f>
        <v>-496.24573578496</v>
      </c>
    </row>
    <row r="46" customFormat="false" ht="15" hidden="false" customHeight="false" outlineLevel="0" collapsed="false">
      <c r="A46" s="36" t="n">
        <f aca="false">'0. Darlehen'!A45</f>
        <v>33</v>
      </c>
      <c r="B46" s="38" t="n">
        <f aca="false">-'0. Darlehen'!C45</f>
        <v>-520.833333333333</v>
      </c>
      <c r="C46" s="37" t="n">
        <f aca="false">B46/(1+$C$8)^(A46/12)</f>
        <v>-450.956099822524</v>
      </c>
      <c r="D46" s="75" t="n">
        <f aca="false">VLOOKUP(A46,$F$2:$I$12,4,1)</f>
        <v>0.0183</v>
      </c>
      <c r="E46" s="37" t="n">
        <f aca="false">B46/(1+D46)^(A46/12)</f>
        <v>-495.496368560614</v>
      </c>
    </row>
    <row r="47" customFormat="false" ht="15" hidden="false" customHeight="false" outlineLevel="0" collapsed="false">
      <c r="A47" s="36" t="n">
        <f aca="false">'0. Darlehen'!A46</f>
        <v>34</v>
      </c>
      <c r="B47" s="38" t="n">
        <f aca="false">-'0. Darlehen'!C46</f>
        <v>-520.833333333333</v>
      </c>
      <c r="C47" s="37" t="n">
        <f aca="false">B47/(1+$C$8)^(A47/12)</f>
        <v>-448.991760868735</v>
      </c>
      <c r="D47" s="75" t="n">
        <f aca="false">VLOOKUP(A47,$F$2:$I$12,4,1)</f>
        <v>0.0183</v>
      </c>
      <c r="E47" s="37" t="n">
        <f aca="false">B47/(1+D47)^(A47/12)</f>
        <v>-494.748132935386</v>
      </c>
    </row>
    <row r="48" customFormat="false" ht="15" hidden="false" customHeight="false" outlineLevel="0" collapsed="false">
      <c r="A48" s="36" t="n">
        <f aca="false">'0. Darlehen'!A47</f>
        <v>35</v>
      </c>
      <c r="B48" s="38" t="n">
        <f aca="false">-'0. Darlehen'!C47</f>
        <v>-520.833333333333</v>
      </c>
      <c r="C48" s="37" t="n">
        <f aca="false">B48/(1+$C$8)^(A48/12)</f>
        <v>-447.035978462972</v>
      </c>
      <c r="D48" s="75" t="n">
        <f aca="false">VLOOKUP(A48,$F$2:$I$12,4,1)</f>
        <v>0.0183</v>
      </c>
      <c r="E48" s="37" t="n">
        <f aca="false">B48/(1+D48)^(A48/12)</f>
        <v>-494.001027200478</v>
      </c>
    </row>
    <row r="49" customFormat="false" ht="15" hidden="false" customHeight="false" outlineLevel="0" collapsed="false">
      <c r="A49" s="36" t="n">
        <f aca="false">'0. Darlehen'!A48</f>
        <v>36</v>
      </c>
      <c r="B49" s="38" t="n">
        <f aca="false">-'0. Darlehen'!C48</f>
        <v>-520.833333333333</v>
      </c>
      <c r="C49" s="37" t="n">
        <f aca="false">B49/(1+$C$8)^(A49/12)</f>
        <v>-445.088715333401</v>
      </c>
      <c r="D49" s="75" t="n">
        <f aca="false">VLOOKUP(A49,$F$2:$I$12,4,1)</f>
        <v>0.0183</v>
      </c>
      <c r="E49" s="37" t="n">
        <f aca="false">B49/(1+D49)^(A49/12)</f>
        <v>-493.255049649675</v>
      </c>
    </row>
    <row r="50" customFormat="false" ht="15" hidden="false" customHeight="false" outlineLevel="0" collapsed="false">
      <c r="A50" s="36" t="n">
        <f aca="false">'0. Darlehen'!A49</f>
        <v>37</v>
      </c>
      <c r="B50" s="38" t="n">
        <f aca="false">-'0. Darlehen'!C49</f>
        <v>-520.833333333333</v>
      </c>
      <c r="C50" s="37" t="n">
        <f aca="false">B50/(1+$C$8)^(A50/12)</f>
        <v>-443.149934370542</v>
      </c>
      <c r="D50" s="75" t="n">
        <f aca="false">VLOOKUP(A50,$F$2:$I$12,4,1)</f>
        <v>0.0206</v>
      </c>
      <c r="E50" s="37" t="n">
        <f aca="false">B50/(1+D50)^(A50/12)</f>
        <v>-489.096005202374</v>
      </c>
    </row>
    <row r="51" customFormat="false" ht="15" hidden="false" customHeight="false" outlineLevel="0" collapsed="false">
      <c r="A51" s="36" t="n">
        <f aca="false">'0. Darlehen'!A50</f>
        <v>38</v>
      </c>
      <c r="B51" s="38" t="n">
        <f aca="false">-'0. Darlehen'!C50</f>
        <v>-520.833333333333</v>
      </c>
      <c r="C51" s="37" t="n">
        <f aca="false">B51/(1+$C$8)^(A51/12)</f>
        <v>-441.219598626563</v>
      </c>
      <c r="D51" s="75" t="n">
        <f aca="false">VLOOKUP(A51,$F$2:$I$12,4,1)</f>
        <v>0.0206</v>
      </c>
      <c r="E51" s="37" t="n">
        <f aca="false">B51/(1+D51)^(A51/12)</f>
        <v>-488.265627163875</v>
      </c>
    </row>
    <row r="52" customFormat="false" ht="15" hidden="false" customHeight="false" outlineLevel="0" collapsed="false">
      <c r="A52" s="36" t="n">
        <f aca="false">'0. Darlehen'!A51</f>
        <v>39</v>
      </c>
      <c r="B52" s="38" t="n">
        <f aca="false">-'0. Darlehen'!C51</f>
        <v>-520.833333333333</v>
      </c>
      <c r="C52" s="37" t="n">
        <f aca="false">B52/(1+$C$8)^(A52/12)</f>
        <v>-439.297671314573</v>
      </c>
      <c r="D52" s="75" t="n">
        <f aca="false">VLOOKUP(A52,$F$2:$I$12,4,1)</f>
        <v>0.0206</v>
      </c>
      <c r="E52" s="37" t="n">
        <f aca="false">B52/(1+D52)^(A52/12)</f>
        <v>-487.43665892566</v>
      </c>
    </row>
    <row r="53" customFormat="false" ht="15" hidden="false" customHeight="false" outlineLevel="0" collapsed="false">
      <c r="A53" s="36" t="n">
        <f aca="false">'0. Darlehen'!A52</f>
        <v>40</v>
      </c>
      <c r="B53" s="38" t="n">
        <f aca="false">-'0. Darlehen'!C52</f>
        <v>-520.833333333333</v>
      </c>
      <c r="C53" s="37" t="n">
        <f aca="false">B53/(1+$C$8)^(A53/12)</f>
        <v>-437.384115807926</v>
      </c>
      <c r="D53" s="75" t="n">
        <f aca="false">VLOOKUP(A53,$F$2:$I$12,4,1)</f>
        <v>0.0206</v>
      </c>
      <c r="E53" s="37" t="n">
        <f aca="false">B53/(1+D53)^(A53/12)</f>
        <v>-486.609098094195</v>
      </c>
    </row>
    <row r="54" customFormat="false" ht="15" hidden="false" customHeight="false" outlineLevel="0" collapsed="false">
      <c r="A54" s="36" t="n">
        <f aca="false">'0. Darlehen'!A53</f>
        <v>41</v>
      </c>
      <c r="B54" s="38" t="n">
        <f aca="false">-'0. Darlehen'!C53</f>
        <v>-520.833333333333</v>
      </c>
      <c r="C54" s="37" t="n">
        <f aca="false">B54/(1+$C$8)^(A54/12)</f>
        <v>-435.478895639515</v>
      </c>
      <c r="D54" s="75" t="n">
        <f aca="false">VLOOKUP(A54,$F$2:$I$12,4,1)</f>
        <v>0.0206</v>
      </c>
      <c r="E54" s="37" t="n">
        <f aca="false">B54/(1+D54)^(A54/12)</f>
        <v>-485.782942280013</v>
      </c>
    </row>
    <row r="55" customFormat="false" ht="15" hidden="false" customHeight="false" outlineLevel="0" collapsed="false">
      <c r="A55" s="36" t="n">
        <f aca="false">'0. Darlehen'!A54</f>
        <v>42</v>
      </c>
      <c r="B55" s="38" t="n">
        <f aca="false">-'0. Darlehen'!C54</f>
        <v>-520.833333333333</v>
      </c>
      <c r="C55" s="37" t="n">
        <f aca="false">B55/(1+$C$8)^(A55/12)</f>
        <v>-433.581974501085</v>
      </c>
      <c r="D55" s="75" t="n">
        <f aca="false">VLOOKUP(A55,$F$2:$I$12,4,1)</f>
        <v>0.0206</v>
      </c>
      <c r="E55" s="37" t="n">
        <f aca="false">B55/(1+D55)^(A55/12)</f>
        <v>-484.958189097701</v>
      </c>
    </row>
    <row r="56" customFormat="false" ht="15" hidden="false" customHeight="false" outlineLevel="0" collapsed="false">
      <c r="A56" s="36" t="n">
        <f aca="false">'0. Darlehen'!A55</f>
        <v>43</v>
      </c>
      <c r="B56" s="38" t="n">
        <f aca="false">-'0. Darlehen'!C55</f>
        <v>-520.833333333333</v>
      </c>
      <c r="C56" s="37" t="n">
        <f aca="false">B56/(1+$C$8)^(A56/12)</f>
        <v>-431.693316242535</v>
      </c>
      <c r="D56" s="75" t="n">
        <f aca="false">VLOOKUP(A56,$F$2:$I$12,4,1)</f>
        <v>0.0206</v>
      </c>
      <c r="E56" s="37" t="n">
        <f aca="false">B56/(1+D56)^(A56/12)</f>
        <v>-484.134836165897</v>
      </c>
    </row>
    <row r="57" customFormat="false" ht="15" hidden="false" customHeight="false" outlineLevel="0" collapsed="false">
      <c r="A57" s="36" t="n">
        <f aca="false">'0. Darlehen'!A56</f>
        <v>44</v>
      </c>
      <c r="B57" s="38" t="n">
        <f aca="false">-'0. Darlehen'!C56</f>
        <v>-520.833333333333</v>
      </c>
      <c r="C57" s="37" t="n">
        <f aca="false">B57/(1+$C$8)^(A57/12)</f>
        <v>-429.812884871235</v>
      </c>
      <c r="D57" s="75" t="n">
        <f aca="false">VLOOKUP(A57,$F$2:$I$12,4,1)</f>
        <v>0.0206</v>
      </c>
      <c r="E57" s="37" t="n">
        <f aca="false">B57/(1+D57)^(A57/12)</f>
        <v>-483.312881107282</v>
      </c>
    </row>
    <row r="58" customFormat="false" ht="15" hidden="false" customHeight="false" outlineLevel="0" collapsed="false">
      <c r="A58" s="36" t="n">
        <f aca="false">'0. Darlehen'!A57</f>
        <v>45</v>
      </c>
      <c r="B58" s="38" t="n">
        <f aca="false">-'0. Darlehen'!C57</f>
        <v>-520.833333333333</v>
      </c>
      <c r="C58" s="37" t="n">
        <f aca="false">B58/(1+$C$8)^(A58/12)</f>
        <v>-427.940644551335</v>
      </c>
      <c r="D58" s="75" t="n">
        <f aca="false">VLOOKUP(A58,$F$2:$I$12,4,1)</f>
        <v>0.0206</v>
      </c>
      <c r="E58" s="37" t="n">
        <f aca="false">B58/(1+D58)^(A58/12)</f>
        <v>-482.492321548573</v>
      </c>
    </row>
    <row r="59" customFormat="false" ht="15" hidden="false" customHeight="false" outlineLevel="0" collapsed="false">
      <c r="A59" s="36" t="n">
        <f aca="false">'0. Darlehen'!A58</f>
        <v>46</v>
      </c>
      <c r="B59" s="38" t="n">
        <f aca="false">-'0. Darlehen'!C58</f>
        <v>-520.833333333333</v>
      </c>
      <c r="C59" s="37" t="n">
        <f aca="false">B59/(1+$C$8)^(A59/12)</f>
        <v>-426.076559603083</v>
      </c>
      <c r="D59" s="75" t="n">
        <f aca="false">VLOOKUP(A59,$F$2:$I$12,4,1)</f>
        <v>0.0206</v>
      </c>
      <c r="E59" s="37" t="n">
        <f aca="false">B59/(1+D59)^(A59/12)</f>
        <v>-481.673155120516</v>
      </c>
    </row>
    <row r="60" customFormat="false" ht="15" hidden="false" customHeight="false" outlineLevel="0" collapsed="false">
      <c r="A60" s="36" t="n">
        <f aca="false">'0. Darlehen'!A59</f>
        <v>47</v>
      </c>
      <c r="B60" s="38" t="n">
        <f aca="false">-'0. Darlehen'!C59</f>
        <v>-520.833333333333</v>
      </c>
      <c r="C60" s="37" t="n">
        <f aca="false">B60/(1+$C$8)^(A60/12)</f>
        <v>-424.220594502148</v>
      </c>
      <c r="D60" s="75" t="n">
        <f aca="false">VLOOKUP(A60,$F$2:$I$12,4,1)</f>
        <v>0.0206</v>
      </c>
      <c r="E60" s="37" t="n">
        <f aca="false">B60/(1+D60)^(A60/12)</f>
        <v>-480.855379457881</v>
      </c>
    </row>
    <row r="61" customFormat="false" ht="15" hidden="false" customHeight="false" outlineLevel="0" collapsed="false">
      <c r="A61" s="36" t="n">
        <f aca="false">'0. Darlehen'!A60</f>
        <v>48</v>
      </c>
      <c r="B61" s="38" t="n">
        <f aca="false">-'0. Darlehen'!C60</f>
        <v>-520.833333333333</v>
      </c>
      <c r="C61" s="37" t="n">
        <f aca="false">B61/(1+$C$8)^(A61/12)</f>
        <v>-422.372713878939</v>
      </c>
      <c r="D61" s="75" t="n">
        <f aca="false">VLOOKUP(A61,$F$2:$I$12,4,1)</f>
        <v>0.0206</v>
      </c>
      <c r="E61" s="37" t="n">
        <f aca="false">B61/(1+D61)^(A61/12)</f>
        <v>-480.038992199451</v>
      </c>
    </row>
    <row r="62" customFormat="false" ht="15" hidden="false" customHeight="false" outlineLevel="0" collapsed="false">
      <c r="A62" s="36" t="n">
        <f aca="false">'0. Darlehen'!A61</f>
        <v>49</v>
      </c>
      <c r="B62" s="38" t="n">
        <f aca="false">-'0. Darlehen'!C61</f>
        <v>-520.833333333333</v>
      </c>
      <c r="C62" s="37" t="n">
        <f aca="false">B62/(1+$C$8)^(A62/12)</f>
        <v>-420.532882517935</v>
      </c>
      <c r="D62" s="75" t="n">
        <f aca="false">VLOOKUP(A62,$F$2:$I$12,4,1)</f>
        <v>0.0227</v>
      </c>
      <c r="E62" s="37" t="n">
        <f aca="false">B62/(1+D62)^(A62/12)</f>
        <v>-475.218558746625</v>
      </c>
    </row>
    <row r="63" customFormat="false" ht="15" hidden="false" customHeight="false" outlineLevel="0" collapsed="false">
      <c r="A63" s="36" t="n">
        <f aca="false">'0. Darlehen'!A62</f>
        <v>50</v>
      </c>
      <c r="B63" s="38" t="n">
        <f aca="false">-'0. Darlehen'!C62</f>
        <v>-520.833333333333</v>
      </c>
      <c r="C63" s="37" t="n">
        <f aca="false">B63/(1+$C$8)^(A63/12)</f>
        <v>-418.70106535701</v>
      </c>
      <c r="D63" s="75" t="n">
        <f aca="false">VLOOKUP(A63,$F$2:$I$12,4,1)</f>
        <v>0.0227</v>
      </c>
      <c r="E63" s="37" t="n">
        <f aca="false">B63/(1+D63)^(A63/12)</f>
        <v>-474.33048579069</v>
      </c>
    </row>
    <row r="64" customFormat="false" ht="15" hidden="false" customHeight="false" outlineLevel="0" collapsed="false">
      <c r="A64" s="36" t="n">
        <f aca="false">'0. Darlehen'!A63</f>
        <v>51</v>
      </c>
      <c r="B64" s="38" t="n">
        <f aca="false">-'0. Darlehen'!C63</f>
        <v>-520.833333333333</v>
      </c>
      <c r="C64" s="37" t="n">
        <f aca="false">B64/(1+$C$8)^(A64/12)</f>
        <v>-416.877227486766</v>
      </c>
      <c r="D64" s="75" t="n">
        <f aca="false">VLOOKUP(A64,$F$2:$I$12,4,1)</f>
        <v>0.0227</v>
      </c>
      <c r="E64" s="37" t="n">
        <f aca="false">B64/(1+D64)^(A64/12)</f>
        <v>-473.444072436554</v>
      </c>
    </row>
    <row r="65" customFormat="false" ht="15" hidden="false" customHeight="false" outlineLevel="0" collapsed="false">
      <c r="A65" s="36" t="n">
        <f aca="false">'0. Darlehen'!A64</f>
        <v>52</v>
      </c>
      <c r="B65" s="38" t="n">
        <f aca="false">-'0. Darlehen'!C64</f>
        <v>-520.833333333333</v>
      </c>
      <c r="C65" s="37" t="n">
        <f aca="false">B65/(1+$C$8)^(A65/12)</f>
        <v>-415.061334149872</v>
      </c>
      <c r="D65" s="75" t="n">
        <f aca="false">VLOOKUP(A65,$F$2:$I$12,4,1)</f>
        <v>0.0227</v>
      </c>
      <c r="E65" s="37" t="n">
        <f aca="false">B65/(1+D65)^(A65/12)</f>
        <v>-472.559315582808</v>
      </c>
    </row>
    <row r="66" customFormat="false" ht="15" hidden="false" customHeight="false" outlineLevel="0" collapsed="false">
      <c r="A66" s="36" t="n">
        <f aca="false">'0. Darlehen'!A65</f>
        <v>53</v>
      </c>
      <c r="B66" s="38" t="n">
        <f aca="false">-'0. Darlehen'!C65</f>
        <v>-520.833333333333</v>
      </c>
      <c r="C66" s="37" t="n">
        <f aca="false">B66/(1+$C$8)^(A66/12)</f>
        <v>-413.253350740394</v>
      </c>
      <c r="D66" s="75" t="n">
        <f aca="false">VLOOKUP(A66,$F$2:$I$12,4,1)</f>
        <v>0.0227</v>
      </c>
      <c r="E66" s="37" t="n">
        <f aca="false">B66/(1+D66)^(A66/12)</f>
        <v>-471.676212133837</v>
      </c>
    </row>
    <row r="67" customFormat="false" ht="15" hidden="false" customHeight="false" outlineLevel="0" collapsed="false">
      <c r="A67" s="36" t="n">
        <f aca="false">'0. Darlehen'!A66</f>
        <v>54</v>
      </c>
      <c r="B67" s="38" t="n">
        <f aca="false">-'0. Darlehen'!C66</f>
        <v>-520.833333333333</v>
      </c>
      <c r="C67" s="37" t="n">
        <f aca="false">B67/(1+$C$8)^(A67/12)</f>
        <v>-411.453242803142</v>
      </c>
      <c r="D67" s="75" t="n">
        <f aca="false">VLOOKUP(A67,$F$2:$I$12,4,1)</f>
        <v>0.0227</v>
      </c>
      <c r="E67" s="37" t="n">
        <f aca="false">B67/(1+D67)^(A67/12)</f>
        <v>-470.794758999812</v>
      </c>
    </row>
    <row r="68" customFormat="false" ht="15" hidden="false" customHeight="false" outlineLevel="0" collapsed="false">
      <c r="A68" s="36" t="n">
        <f aca="false">'0. Darlehen'!A67</f>
        <v>55</v>
      </c>
      <c r="B68" s="38" t="n">
        <f aca="false">-'0. Darlehen'!C67</f>
        <v>-520.833333333333</v>
      </c>
      <c r="C68" s="37" t="n">
        <f aca="false">B68/(1+$C$8)^(A68/12)</f>
        <v>-409.660976033009</v>
      </c>
      <c r="D68" s="75" t="n">
        <f aca="false">VLOOKUP(A68,$F$2:$I$12,4,1)</f>
        <v>0.0227</v>
      </c>
      <c r="E68" s="37" t="n">
        <f aca="false">B68/(1+D68)^(A68/12)</f>
        <v>-469.914953096679</v>
      </c>
    </row>
    <row r="69" customFormat="false" ht="15" hidden="false" customHeight="false" outlineLevel="0" collapsed="false">
      <c r="A69" s="36" t="n">
        <f aca="false">'0. Darlehen'!A68</f>
        <v>56</v>
      </c>
      <c r="B69" s="38" t="n">
        <f aca="false">-'0. Darlehen'!C68</f>
        <v>-520.833333333333</v>
      </c>
      <c r="C69" s="37" t="n">
        <f aca="false">B69/(1+$C$8)^(A69/12)</f>
        <v>-407.87651627432</v>
      </c>
      <c r="D69" s="75" t="n">
        <f aca="false">VLOOKUP(A69,$F$2:$I$12,4,1)</f>
        <v>0.0227</v>
      </c>
      <c r="E69" s="37" t="n">
        <f aca="false">B69/(1+D69)^(A69/12)</f>
        <v>-469.036791346146</v>
      </c>
    </row>
    <row r="70" customFormat="false" ht="15" hidden="false" customHeight="false" outlineLevel="0" collapsed="false">
      <c r="A70" s="36" t="n">
        <f aca="false">'0. Darlehen'!A69</f>
        <v>57</v>
      </c>
      <c r="B70" s="38" t="n">
        <f aca="false">-'0. Darlehen'!C69</f>
        <v>-520.833333333333</v>
      </c>
      <c r="C70" s="37" t="n">
        <f aca="false">B70/(1+$C$8)^(A70/12)</f>
        <v>-406.09982952018</v>
      </c>
      <c r="D70" s="75" t="n">
        <f aca="false">VLOOKUP(A70,$F$2:$I$12,4,1)</f>
        <v>0.0227</v>
      </c>
      <c r="E70" s="37" t="n">
        <f aca="false">B70/(1+D70)^(A70/12)</f>
        <v>-468.160270675675</v>
      </c>
    </row>
    <row r="71" customFormat="false" ht="15" hidden="false" customHeight="false" outlineLevel="0" collapsed="false">
      <c r="A71" s="36" t="n">
        <f aca="false">'0. Darlehen'!A70</f>
        <v>58</v>
      </c>
      <c r="B71" s="38" t="n">
        <f aca="false">-'0. Darlehen'!C70</f>
        <v>-520.833333333333</v>
      </c>
      <c r="C71" s="37" t="n">
        <f aca="false">B71/(1+$C$8)^(A71/12)</f>
        <v>-404.330881911827</v>
      </c>
      <c r="D71" s="75" t="n">
        <f aca="false">VLOOKUP(A71,$F$2:$I$12,4,1)</f>
        <v>0.0227</v>
      </c>
      <c r="E71" s="37" t="n">
        <f aca="false">B71/(1+D71)^(A71/12)</f>
        <v>-467.285388018468</v>
      </c>
    </row>
    <row r="72" customFormat="false" ht="15" hidden="false" customHeight="false" outlineLevel="0" collapsed="false">
      <c r="A72" s="36" t="n">
        <f aca="false">'0. Darlehen'!A71</f>
        <v>59</v>
      </c>
      <c r="B72" s="38" t="n">
        <f aca="false">-'0. Darlehen'!C71</f>
        <v>-520.833333333333</v>
      </c>
      <c r="C72" s="37" t="n">
        <f aca="false">B72/(1+$C$8)^(A72/12)</f>
        <v>-402.569639737984</v>
      </c>
      <c r="D72" s="75" t="n">
        <f aca="false">VLOOKUP(A72,$F$2:$I$12,4,1)</f>
        <v>0.0227</v>
      </c>
      <c r="E72" s="37" t="n">
        <f aca="false">B72/(1+D72)^(A72/12)</f>
        <v>-466.41214031346</v>
      </c>
    </row>
    <row r="73" customFormat="false" ht="15" hidden="false" customHeight="false" outlineLevel="0" collapsed="false">
      <c r="A73" s="36" t="n">
        <f aca="false">'0. Darlehen'!A72</f>
        <v>60</v>
      </c>
      <c r="B73" s="38" t="n">
        <f aca="false">-'0. Darlehen'!C72</f>
        <v>-520.833333333333</v>
      </c>
      <c r="C73" s="37" t="n">
        <f aca="false">B73/(1+$C$8)^(A73/12)</f>
        <v>-400.816069434221</v>
      </c>
      <c r="D73" s="75" t="n">
        <f aca="false">VLOOKUP(A73,$F$2:$I$12,4,1)</f>
        <v>0.0227</v>
      </c>
      <c r="E73" s="37" t="n">
        <f aca="false">B73/(1+D73)^(A73/12)</f>
        <v>-465.540524505305</v>
      </c>
    </row>
    <row r="74" customFormat="false" ht="15" hidden="false" customHeight="false" outlineLevel="0" collapsed="false">
      <c r="A74" s="36" t="n">
        <f aca="false">'0. Darlehen'!A73</f>
        <v>61</v>
      </c>
      <c r="B74" s="38" t="n">
        <f aca="false">-'0. Darlehen'!C73</f>
        <v>-520.833333333333</v>
      </c>
      <c r="C74" s="37" t="n">
        <f aca="false">B74/(1+$C$8)^(A74/12)</f>
        <v>-399.070137582309</v>
      </c>
      <c r="D74" s="75" t="n">
        <f aca="false">VLOOKUP(A74,$F$2:$I$12,4,1)</f>
        <v>0.0248</v>
      </c>
      <c r="E74" s="37" t="n">
        <f aca="false">B74/(1+D74)^(A74/12)</f>
        <v>-459.850427488303</v>
      </c>
    </row>
    <row r="75" customFormat="false" ht="15" hidden="false" customHeight="false" outlineLevel="0" collapsed="false">
      <c r="A75" s="36" t="n">
        <f aca="false">'0. Darlehen'!A74</f>
        <v>62</v>
      </c>
      <c r="B75" s="38" t="n">
        <f aca="false">-'0. Darlehen'!C74</f>
        <v>-520.833333333333</v>
      </c>
      <c r="C75" s="37" t="n">
        <f aca="false">B75/(1+$C$8)^(A75/12)</f>
        <v>-397.33181090959</v>
      </c>
      <c r="D75" s="75" t="n">
        <f aca="false">VLOOKUP(A75,$F$2:$I$12,4,1)</f>
        <v>0.0248</v>
      </c>
      <c r="E75" s="37" t="n">
        <f aca="false">B75/(1+D75)^(A75/12)</f>
        <v>-458.912620660686</v>
      </c>
    </row>
    <row r="76" customFormat="false" ht="15" hidden="false" customHeight="false" outlineLevel="0" collapsed="false">
      <c r="A76" s="36" t="n">
        <f aca="false">'0. Darlehen'!A75</f>
        <v>63</v>
      </c>
      <c r="B76" s="38" t="n">
        <f aca="false">-'0. Darlehen'!C75</f>
        <v>-520.833333333333</v>
      </c>
      <c r="C76" s="37" t="n">
        <f aca="false">B76/(1+$C$8)^(A76/12)</f>
        <v>-395.60105628834</v>
      </c>
      <c r="D76" s="75" t="n">
        <f aca="false">VLOOKUP(A76,$F$2:$I$12,4,1)</f>
        <v>0.0248</v>
      </c>
      <c r="E76" s="37" t="n">
        <f aca="false">B76/(1+D76)^(A76/12)</f>
        <v>-457.976726371566</v>
      </c>
    </row>
    <row r="77" customFormat="false" ht="15" hidden="false" customHeight="false" outlineLevel="0" collapsed="false">
      <c r="A77" s="36" t="n">
        <f aca="false">'0. Darlehen'!A76</f>
        <v>64</v>
      </c>
      <c r="B77" s="38" t="n">
        <f aca="false">-'0. Darlehen'!C76</f>
        <v>-520.833333333333</v>
      </c>
      <c r="C77" s="37" t="n">
        <f aca="false">B77/(1+$C$8)^(A77/12)</f>
        <v>-393.877840735135</v>
      </c>
      <c r="D77" s="75" t="n">
        <f aca="false">VLOOKUP(A77,$F$2:$I$12,4,1)</f>
        <v>0.0248</v>
      </c>
      <c r="E77" s="37" t="n">
        <f aca="false">B77/(1+D77)^(A77/12)</f>
        <v>-457.042740720565</v>
      </c>
    </row>
    <row r="78" customFormat="false" ht="15" hidden="false" customHeight="false" outlineLevel="0" collapsed="false">
      <c r="A78" s="36" t="n">
        <f aca="false">'0. Darlehen'!A77</f>
        <v>65</v>
      </c>
      <c r="B78" s="38" t="n">
        <f aca="false">-'0. Darlehen'!C77</f>
        <v>-520.833333333333</v>
      </c>
      <c r="C78" s="37" t="n">
        <f aca="false">B78/(1+$C$8)^(A78/12)</f>
        <v>-392.162131410226</v>
      </c>
      <c r="D78" s="75" t="n">
        <f aca="false">VLOOKUP(A78,$F$2:$I$12,4,1)</f>
        <v>0.0248</v>
      </c>
      <c r="E78" s="37" t="n">
        <f aca="false">B78/(1+D78)^(A78/12)</f>
        <v>-456.110659815254</v>
      </c>
    </row>
    <row r="79" customFormat="false" ht="15" hidden="false" customHeight="false" outlineLevel="0" collapsed="false">
      <c r="A79" s="36" t="n">
        <f aca="false">'0. Darlehen'!A78</f>
        <v>66</v>
      </c>
      <c r="B79" s="38" t="n">
        <f aca="false">-'0. Darlehen'!C78</f>
        <v>-520.833333333333</v>
      </c>
      <c r="C79" s="37" t="n">
        <f aca="false">B79/(1+$C$8)^(A79/12)</f>
        <v>-390.453895616912</v>
      </c>
      <c r="D79" s="75" t="n">
        <f aca="false">VLOOKUP(A79,$F$2:$I$12,4,1)</f>
        <v>0.0248</v>
      </c>
      <c r="E79" s="37" t="n">
        <f aca="false">B79/(1+D79)^(A79/12)</f>
        <v>-455.180479771147</v>
      </c>
    </row>
    <row r="80" customFormat="false" ht="15" hidden="false" customHeight="false" outlineLevel="0" collapsed="false">
      <c r="A80" s="36" t="n">
        <f aca="false">'0. Darlehen'!A79</f>
        <v>67</v>
      </c>
      <c r="B80" s="38" t="n">
        <f aca="false">-'0. Darlehen'!C79</f>
        <v>-520.833333333333</v>
      </c>
      <c r="C80" s="37" t="n">
        <f aca="false">B80/(1+$C$8)^(A80/12)</f>
        <v>-388.753100800919</v>
      </c>
      <c r="D80" s="75" t="n">
        <f aca="false">VLOOKUP(A80,$F$2:$I$12,4,1)</f>
        <v>0.0248</v>
      </c>
      <c r="E80" s="37" t="n">
        <f aca="false">B80/(1+D80)^(A80/12)</f>
        <v>-454.252196711677</v>
      </c>
    </row>
    <row r="81" customFormat="false" ht="15" hidden="false" customHeight="false" outlineLevel="0" collapsed="false">
      <c r="A81" s="36" t="n">
        <f aca="false">'0. Darlehen'!A80</f>
        <v>68</v>
      </c>
      <c r="B81" s="38" t="n">
        <f aca="false">-'0. Darlehen'!C80</f>
        <v>-520.833333333333</v>
      </c>
      <c r="C81" s="37" t="n">
        <f aca="false">B81/(1+$C$8)^(A81/12)</f>
        <v>-387.059714549774</v>
      </c>
      <c r="D81" s="75" t="n">
        <f aca="false">VLOOKUP(A81,$F$2:$I$12,4,1)</f>
        <v>0.0248</v>
      </c>
      <c r="E81" s="37" t="n">
        <f aca="false">B81/(1+D81)^(A81/12)</f>
        <v>-453.325806768183</v>
      </c>
    </row>
    <row r="82" customFormat="false" ht="15" hidden="false" customHeight="false" outlineLevel="0" collapsed="false">
      <c r="A82" s="36" t="n">
        <f aca="false">'0. Darlehen'!A81</f>
        <v>69</v>
      </c>
      <c r="B82" s="38" t="n">
        <f aca="false">-'0. Darlehen'!C81</f>
        <v>-520.833333333333</v>
      </c>
      <c r="C82" s="37" t="n">
        <f aca="false">B82/(1+$C$8)^(A82/12)</f>
        <v>-385.373704592194</v>
      </c>
      <c r="D82" s="75" t="n">
        <f aca="false">VLOOKUP(A82,$F$2:$I$12,4,1)</f>
        <v>0.0248</v>
      </c>
      <c r="E82" s="37" t="n">
        <f aca="false">B82/(1+D82)^(A82/12)</f>
        <v>-452.401306079896</v>
      </c>
    </row>
    <row r="83" customFormat="false" ht="15" hidden="false" customHeight="false" outlineLevel="0" collapsed="false">
      <c r="A83" s="36" t="n">
        <f aca="false">'0. Darlehen'!A82</f>
        <v>70</v>
      </c>
      <c r="B83" s="38" t="n">
        <f aca="false">-'0. Darlehen'!C82</f>
        <v>-520.833333333333</v>
      </c>
      <c r="C83" s="37" t="n">
        <f aca="false">B83/(1+$C$8)^(A83/12)</f>
        <v>-383.695038797466</v>
      </c>
      <c r="D83" s="75" t="n">
        <f aca="false">VLOOKUP(A83,$F$2:$I$12,4,1)</f>
        <v>0.0248</v>
      </c>
      <c r="E83" s="37" t="n">
        <f aca="false">B83/(1+D83)^(A83/12)</f>
        <v>-451.478690793916</v>
      </c>
    </row>
    <row r="84" customFormat="false" ht="15" hidden="false" customHeight="false" outlineLevel="0" collapsed="false">
      <c r="A84" s="36" t="n">
        <f aca="false">'0. Darlehen'!A83</f>
        <v>71</v>
      </c>
      <c r="B84" s="38" t="n">
        <f aca="false">-'0. Darlehen'!C83</f>
        <v>-520.833333333333</v>
      </c>
      <c r="C84" s="37" t="n">
        <f aca="false">B84/(1+$C$8)^(A84/12)</f>
        <v>-382.023685174836</v>
      </c>
      <c r="D84" s="75" t="n">
        <f aca="false">VLOOKUP(A84,$F$2:$I$12,4,1)</f>
        <v>0.0248</v>
      </c>
      <c r="E84" s="37" t="n">
        <f aca="false">B84/(1+D84)^(A84/12)</f>
        <v>-450.557957065206</v>
      </c>
    </row>
    <row r="85" customFormat="false" ht="15" hidden="false" customHeight="false" outlineLevel="0" collapsed="false">
      <c r="A85" s="36" t="n">
        <f aca="false">'0. Darlehen'!A84</f>
        <v>72</v>
      </c>
      <c r="B85" s="38" t="n">
        <f aca="false">-'0. Darlehen'!C84</f>
        <v>-520.833333333333</v>
      </c>
      <c r="C85" s="37" t="n">
        <f aca="false">B85/(1+$C$8)^(A85/12)</f>
        <v>-380.359611872903</v>
      </c>
      <c r="D85" s="75" t="n">
        <f aca="false">VLOOKUP(A85,$F$2:$I$12,4,1)</f>
        <v>0.0248</v>
      </c>
      <c r="E85" s="37" t="n">
        <f aca="false">B85/(1+D85)^(A85/12)</f>
        <v>-449.639101056567</v>
      </c>
    </row>
    <row r="86" customFormat="false" ht="15" hidden="false" customHeight="false" outlineLevel="0" collapsed="false">
      <c r="A86" s="36" t="n">
        <f aca="false">'0. Darlehen'!A85</f>
        <v>73</v>
      </c>
      <c r="B86" s="38" t="n">
        <f aca="false">-'0. Darlehen'!C85</f>
        <v>-520.833333333333</v>
      </c>
      <c r="C86" s="37" t="n">
        <f aca="false">B86/(1+$C$8)^(A86/12)</f>
        <v>-378.702787179005</v>
      </c>
      <c r="D86" s="75" t="n">
        <f aca="false">VLOOKUP(A86,$F$2:$I$12,4,1)</f>
        <v>0.0267</v>
      </c>
      <c r="E86" s="37" t="n">
        <f aca="false">B86/(1+D86)^(A86/12)</f>
        <v>-443.694217744007</v>
      </c>
    </row>
    <row r="87" customFormat="false" ht="15" hidden="false" customHeight="false" outlineLevel="0" collapsed="false">
      <c r="A87" s="36" t="n">
        <f aca="false">'0. Darlehen'!A86</f>
        <v>74</v>
      </c>
      <c r="B87" s="38" t="n">
        <f aca="false">-'0. Darlehen'!C86</f>
        <v>-520.833333333333</v>
      </c>
      <c r="C87" s="37" t="n">
        <f aca="false">B87/(1+$C$8)^(A87/12)</f>
        <v>-377.053179518621</v>
      </c>
      <c r="D87" s="75" t="n">
        <f aca="false">VLOOKUP(A87,$F$2:$I$12,4,1)</f>
        <v>0.0267</v>
      </c>
      <c r="E87" s="37" t="n">
        <f aca="false">B87/(1+D87)^(A87/12)</f>
        <v>-442.721016374135</v>
      </c>
    </row>
    <row r="88" customFormat="false" ht="15" hidden="false" customHeight="false" outlineLevel="0" collapsed="false">
      <c r="A88" s="36" t="n">
        <f aca="false">'0. Darlehen'!A87</f>
        <v>75</v>
      </c>
      <c r="B88" s="38" t="n">
        <f aca="false">-'0. Darlehen'!C87</f>
        <v>-520.833333333333</v>
      </c>
      <c r="C88" s="37" t="n">
        <f aca="false">B88/(1+$C$8)^(A88/12)</f>
        <v>-375.410757454767</v>
      </c>
      <c r="D88" s="75" t="n">
        <f aca="false">VLOOKUP(A88,$F$2:$I$12,4,1)</f>
        <v>0.0267</v>
      </c>
      <c r="E88" s="37" t="n">
        <f aca="false">B88/(1+D88)^(A88/12)</f>
        <v>-441.749949629571</v>
      </c>
    </row>
    <row r="89" customFormat="false" ht="15" hidden="false" customHeight="false" outlineLevel="0" collapsed="false">
      <c r="A89" s="36" t="n">
        <f aca="false">'0. Darlehen'!A88</f>
        <v>76</v>
      </c>
      <c r="B89" s="38" t="n">
        <f aca="false">-'0. Darlehen'!C88</f>
        <v>-520.833333333333</v>
      </c>
      <c r="C89" s="37" t="n">
        <f aca="false">B89/(1+$C$8)^(A89/12)</f>
        <v>-373.775489687395</v>
      </c>
      <c r="D89" s="75" t="n">
        <f aca="false">VLOOKUP(A89,$F$2:$I$12,4,1)</f>
        <v>0.0267</v>
      </c>
      <c r="E89" s="37" t="n">
        <f aca="false">B89/(1+D89)^(A89/12)</f>
        <v>-440.781012828217</v>
      </c>
    </row>
    <row r="90" customFormat="false" ht="15" hidden="false" customHeight="false" outlineLevel="0" collapsed="false">
      <c r="A90" s="36" t="n">
        <f aca="false">'0. Darlehen'!A89</f>
        <v>77</v>
      </c>
      <c r="B90" s="38" t="n">
        <f aca="false">-'0. Darlehen'!C89</f>
        <v>-520.833333333333</v>
      </c>
      <c r="C90" s="37" t="n">
        <f aca="false">B90/(1+$C$8)^(A90/12)</f>
        <v>-372.147345052799</v>
      </c>
      <c r="D90" s="75" t="n">
        <f aca="false">VLOOKUP(A90,$F$2:$I$12,4,1)</f>
        <v>0.0267</v>
      </c>
      <c r="E90" s="37" t="n">
        <f aca="false">B90/(1+D90)^(A90/12)</f>
        <v>-439.814201298242</v>
      </c>
    </row>
    <row r="91" customFormat="false" ht="15" hidden="false" customHeight="false" outlineLevel="0" collapsed="false">
      <c r="A91" s="36" t="n">
        <f aca="false">'0. Darlehen'!A90</f>
        <v>78</v>
      </c>
      <c r="B91" s="38" t="n">
        <f aca="false">-'0. Darlehen'!C90</f>
        <v>-520.833333333333</v>
      </c>
      <c r="C91" s="37" t="n">
        <f aca="false">B91/(1+$C$8)^(A91/12)</f>
        <v>-370.526292523021</v>
      </c>
      <c r="D91" s="75" t="n">
        <f aca="false">VLOOKUP(A91,$F$2:$I$12,4,1)</f>
        <v>0.0267</v>
      </c>
      <c r="E91" s="37" t="n">
        <f aca="false">B91/(1+D91)^(A91/12)</f>
        <v>-438.849510378066</v>
      </c>
    </row>
    <row r="92" customFormat="false" ht="15" hidden="false" customHeight="false" outlineLevel="0" collapsed="false">
      <c r="A92" s="36" t="n">
        <f aca="false">'0. Darlehen'!A91</f>
        <v>79</v>
      </c>
      <c r="B92" s="38" t="n">
        <f aca="false">-'0. Darlehen'!C91</f>
        <v>-520.833333333333</v>
      </c>
      <c r="C92" s="37" t="n">
        <f aca="false">B92/(1+$C$8)^(A92/12)</f>
        <v>-368.912301205258</v>
      </c>
      <c r="D92" s="75" t="n">
        <f aca="false">VLOOKUP(A92,$F$2:$I$12,4,1)</f>
        <v>0.0267</v>
      </c>
      <c r="E92" s="37" t="n">
        <f aca="false">B92/(1+D92)^(A92/12)</f>
        <v>-437.886935416329</v>
      </c>
    </row>
    <row r="93" customFormat="false" ht="15" hidden="false" customHeight="false" outlineLevel="0" collapsed="false">
      <c r="A93" s="36" t="n">
        <f aca="false">'0. Darlehen'!A92</f>
        <v>80</v>
      </c>
      <c r="B93" s="38" t="n">
        <f aca="false">-'0. Darlehen'!C92</f>
        <v>-520.833333333333</v>
      </c>
      <c r="C93" s="37" t="n">
        <f aca="false">B93/(1+$C$8)^(A93/12)</f>
        <v>-367.305340341275</v>
      </c>
      <c r="D93" s="75" t="n">
        <f aca="false">VLOOKUP(A93,$F$2:$I$12,4,1)</f>
        <v>0.0267</v>
      </c>
      <c r="E93" s="37" t="n">
        <f aca="false">B93/(1+D93)^(A93/12)</f>
        <v>-436.926471771878</v>
      </c>
    </row>
    <row r="94" customFormat="false" ht="15" hidden="false" customHeight="false" outlineLevel="0" collapsed="false">
      <c r="A94" s="36" t="n">
        <f aca="false">'0. Darlehen'!A93</f>
        <v>81</v>
      </c>
      <c r="B94" s="38" t="n">
        <f aca="false">-'0. Darlehen'!C93</f>
        <v>-520.833333333333</v>
      </c>
      <c r="C94" s="37" t="n">
        <f aca="false">B94/(1+$C$8)^(A94/12)</f>
        <v>-365.705379306818</v>
      </c>
      <c r="D94" s="75" t="n">
        <f aca="false">VLOOKUP(A94,$F$2:$I$12,4,1)</f>
        <v>0.0267</v>
      </c>
      <c r="E94" s="37" t="n">
        <f aca="false">B94/(1+D94)^(A94/12)</f>
        <v>-435.968114813738</v>
      </c>
    </row>
    <row r="95" customFormat="false" ht="15" hidden="false" customHeight="false" outlineLevel="0" collapsed="false">
      <c r="A95" s="36" t="n">
        <f aca="false">'0. Darlehen'!A94</f>
        <v>82</v>
      </c>
      <c r="B95" s="38" t="n">
        <f aca="false">-'0. Darlehen'!C94</f>
        <v>-520.833333333333</v>
      </c>
      <c r="C95" s="37" t="n">
        <f aca="false">B95/(1+$C$8)^(A95/12)</f>
        <v>-364.11238761103</v>
      </c>
      <c r="D95" s="75" t="n">
        <f aca="false">VLOOKUP(A95,$F$2:$I$12,4,1)</f>
        <v>0.0267</v>
      </c>
      <c r="E95" s="37" t="n">
        <f aca="false">B95/(1+D95)^(A95/12)</f>
        <v>-435.01185992109</v>
      </c>
    </row>
    <row r="96" customFormat="false" ht="15" hidden="false" customHeight="false" outlineLevel="0" collapsed="false">
      <c r="A96" s="36" t="n">
        <f aca="false">'0. Darlehen'!A95</f>
        <v>83</v>
      </c>
      <c r="B96" s="38" t="n">
        <f aca="false">-'0. Darlehen'!C95</f>
        <v>-520.833333333333</v>
      </c>
      <c r="C96" s="37" t="n">
        <f aca="false">B96/(1+$C$8)^(A96/12)</f>
        <v>-362.52633489587</v>
      </c>
      <c r="D96" s="75" t="n">
        <f aca="false">VLOOKUP(A96,$F$2:$I$12,4,1)</f>
        <v>0.0267</v>
      </c>
      <c r="E96" s="37" t="n">
        <f aca="false">B96/(1+D96)^(A96/12)</f>
        <v>-434.057702483253</v>
      </c>
    </row>
    <row r="97" customFormat="false" ht="15" hidden="false" customHeight="false" outlineLevel="0" collapsed="false">
      <c r="A97" s="36" t="n">
        <f aca="false">'0. Darlehen'!A96</f>
        <v>84</v>
      </c>
      <c r="B97" s="38" t="n">
        <f aca="false">-'0. Darlehen'!C96</f>
        <v>-520.833333333333</v>
      </c>
      <c r="C97" s="37" t="n">
        <f aca="false">B97/(1+$C$8)^(A97/12)</f>
        <v>-360.947190935537</v>
      </c>
      <c r="D97" s="75" t="n">
        <f aca="false">VLOOKUP(A97,$F$2:$I$12,4,1)</f>
        <v>0.0267</v>
      </c>
      <c r="E97" s="37" t="n">
        <f aca="false">B97/(1+D97)^(A97/12)</f>
        <v>-433.105637899658</v>
      </c>
    </row>
    <row r="98" customFormat="false" ht="15" hidden="false" customHeight="false" outlineLevel="0" collapsed="false">
      <c r="A98" s="36" t="n">
        <f aca="false">'0. Darlehen'!A97</f>
        <v>85</v>
      </c>
      <c r="B98" s="38" t="n">
        <f aca="false">-'0. Darlehen'!C97</f>
        <v>-520.833333333333</v>
      </c>
      <c r="C98" s="37" t="n">
        <f aca="false">B98/(1+$C$8)^(A98/12)</f>
        <v>-359.37492563589</v>
      </c>
      <c r="D98" s="75" t="n">
        <f aca="false">VLOOKUP(A98,$F$2:$I$12,4,1)</f>
        <v>0.0285</v>
      </c>
      <c r="E98" s="37" t="n">
        <f aca="false">B98/(1+D98)^(A98/12)</f>
        <v>-426.826794020292</v>
      </c>
    </row>
    <row r="99" customFormat="false" ht="15" hidden="false" customHeight="false" outlineLevel="0" collapsed="false">
      <c r="A99" s="36" t="n">
        <f aca="false">'0. Darlehen'!A98</f>
        <v>86</v>
      </c>
      <c r="B99" s="38" t="n">
        <f aca="false">-'0. Darlehen'!C98</f>
        <v>-520.833333333333</v>
      </c>
      <c r="C99" s="37" t="n">
        <f aca="false">B99/(1+$C$8)^(A99/12)</f>
        <v>-357.809509033877</v>
      </c>
      <c r="D99" s="75" t="n">
        <f aca="false">VLOOKUP(A99,$F$2:$I$12,4,1)</f>
        <v>0.0285</v>
      </c>
      <c r="E99" s="37" t="n">
        <f aca="false">B99/(1+D99)^(A99/12)</f>
        <v>-425.82842651452</v>
      </c>
    </row>
    <row r="100" customFormat="false" ht="15" hidden="false" customHeight="false" outlineLevel="0" collapsed="false">
      <c r="A100" s="36" t="n">
        <f aca="false">'0. Darlehen'!A99</f>
        <v>87</v>
      </c>
      <c r="B100" s="38" t="n">
        <f aca="false">-'0. Darlehen'!C99</f>
        <v>-520.833333333333</v>
      </c>
      <c r="C100" s="37" t="n">
        <f aca="false">B100/(1+$C$8)^(A100/12)</f>
        <v>-356.250911296962</v>
      </c>
      <c r="D100" s="75" t="n">
        <f aca="false">VLOOKUP(A100,$F$2:$I$12,4,1)</f>
        <v>0.0285</v>
      </c>
      <c r="E100" s="37" t="n">
        <f aca="false">B100/(1+D100)^(A100/12)</f>
        <v>-424.832394236271</v>
      </c>
    </row>
    <row r="101" customFormat="false" ht="15" hidden="false" customHeight="false" outlineLevel="0" collapsed="false">
      <c r="A101" s="36" t="n">
        <f aca="false">'0. Darlehen'!A100</f>
        <v>88</v>
      </c>
      <c r="B101" s="38" t="n">
        <f aca="false">-'0. Darlehen'!C100</f>
        <v>-520.833333333333</v>
      </c>
      <c r="C101" s="37" t="n">
        <f aca="false">B101/(1+$C$8)^(A101/12)</f>
        <v>-354.699102722561</v>
      </c>
      <c r="D101" s="75" t="n">
        <f aca="false">VLOOKUP(A101,$F$2:$I$12,4,1)</f>
        <v>0.0285</v>
      </c>
      <c r="E101" s="37" t="n">
        <f aca="false">B101/(1+D101)^(A101/12)</f>
        <v>-423.838691723339</v>
      </c>
    </row>
    <row r="102" customFormat="false" ht="15" hidden="false" customHeight="false" outlineLevel="0" collapsed="false">
      <c r="A102" s="36" t="n">
        <f aca="false">'0. Darlehen'!A101</f>
        <v>89</v>
      </c>
      <c r="B102" s="38" t="n">
        <f aca="false">-'0. Darlehen'!C101</f>
        <v>-520.833333333333</v>
      </c>
      <c r="C102" s="37" t="n">
        <f aca="false">B102/(1+$C$8)^(A102/12)</f>
        <v>-353.154053737469</v>
      </c>
      <c r="D102" s="75" t="n">
        <f aca="false">VLOOKUP(A102,$F$2:$I$12,4,1)</f>
        <v>0.0285</v>
      </c>
      <c r="E102" s="37" t="n">
        <f aca="false">B102/(1+D102)^(A102/12)</f>
        <v>-422.847313526297</v>
      </c>
    </row>
    <row r="103" customFormat="false" ht="15" hidden="false" customHeight="false" outlineLevel="0" collapsed="false">
      <c r="A103" s="36" t="n">
        <f aca="false">'0. Darlehen'!A102</f>
        <v>90</v>
      </c>
      <c r="B103" s="38" t="n">
        <f aca="false">-'0. Darlehen'!C102</f>
        <v>-520.833333333333</v>
      </c>
      <c r="C103" s="37" t="n">
        <f aca="false">B103/(1+$C$8)^(A103/12)</f>
        <v>-351.615734897303</v>
      </c>
      <c r="D103" s="75" t="n">
        <f aca="false">VLOOKUP(A103,$F$2:$I$12,4,1)</f>
        <v>0.0285</v>
      </c>
      <c r="E103" s="37" t="n">
        <f aca="false">B103/(1+D103)^(A103/12)</f>
        <v>-421.858254208461</v>
      </c>
    </row>
    <row r="104" customFormat="false" ht="15" hidden="false" customHeight="false" outlineLevel="0" collapsed="false">
      <c r="A104" s="36" t="n">
        <f aca="false">'0. Darlehen'!A103</f>
        <v>91</v>
      </c>
      <c r="B104" s="38" t="n">
        <f aca="false">-'0. Darlehen'!C103</f>
        <v>-520.833333333333</v>
      </c>
      <c r="C104" s="37" t="n">
        <f aca="false">B104/(1+$C$8)^(A104/12)</f>
        <v>-350.084116885937</v>
      </c>
      <c r="D104" s="75" t="n">
        <f aca="false">VLOOKUP(A104,$F$2:$I$12,4,1)</f>
        <v>0.0285</v>
      </c>
      <c r="E104" s="37" t="n">
        <f aca="false">B104/(1+D104)^(A104/12)</f>
        <v>-420.871508345869</v>
      </c>
    </row>
    <row r="105" customFormat="false" ht="15" hidden="false" customHeight="false" outlineLevel="0" collapsed="false">
      <c r="A105" s="36" t="n">
        <f aca="false">'0. Darlehen'!A104</f>
        <v>92</v>
      </c>
      <c r="B105" s="38" t="n">
        <f aca="false">-'0. Darlehen'!C104</f>
        <v>-520.833333333333</v>
      </c>
      <c r="C105" s="37" t="n">
        <f aca="false">B105/(1+$C$8)^(A105/12)</f>
        <v>-348.559170514944</v>
      </c>
      <c r="D105" s="75" t="n">
        <f aca="false">VLOOKUP(A105,$F$2:$I$12,4,1)</f>
        <v>0.0285</v>
      </c>
      <c r="E105" s="37" t="n">
        <f aca="false">B105/(1+D105)^(A105/12)</f>
        <v>-419.88707052724</v>
      </c>
    </row>
    <row r="106" customFormat="false" ht="15" hidden="false" customHeight="false" outlineLevel="0" collapsed="false">
      <c r="A106" s="36" t="n">
        <f aca="false">'0. Darlehen'!A105</f>
        <v>93</v>
      </c>
      <c r="B106" s="38" t="n">
        <f aca="false">-'0. Darlehen'!C105</f>
        <v>-520.833333333333</v>
      </c>
      <c r="C106" s="37" t="n">
        <f aca="false">B106/(1+$C$8)^(A106/12)</f>
        <v>-347.04086672304</v>
      </c>
      <c r="D106" s="75" t="n">
        <f aca="false">VLOOKUP(A106,$F$2:$I$12,4,1)</f>
        <v>0.0285</v>
      </c>
      <c r="E106" s="37" t="n">
        <f aca="false">B106/(1+D106)^(A106/12)</f>
        <v>-418.904935353955</v>
      </c>
    </row>
    <row r="107" customFormat="false" ht="15" hidden="false" customHeight="false" outlineLevel="0" collapsed="false">
      <c r="A107" s="36" t="n">
        <f aca="false">'0. Darlehen'!A106</f>
        <v>94</v>
      </c>
      <c r="B107" s="38" t="n">
        <f aca="false">-'0. Darlehen'!C106</f>
        <v>-520.833333333333</v>
      </c>
      <c r="C107" s="37" t="n">
        <f aca="false">B107/(1+$C$8)^(A107/12)</f>
        <v>-345.529176575531</v>
      </c>
      <c r="D107" s="75" t="n">
        <f aca="false">VLOOKUP(A107,$F$2:$I$12,4,1)</f>
        <v>0.0285</v>
      </c>
      <c r="E107" s="37" t="n">
        <f aca="false">B107/(1+D107)^(A107/12)</f>
        <v>-417.925097440019</v>
      </c>
    </row>
    <row r="108" customFormat="false" ht="15" hidden="false" customHeight="false" outlineLevel="0" collapsed="false">
      <c r="A108" s="36" t="n">
        <f aca="false">'0. Darlehen'!A107</f>
        <v>95</v>
      </c>
      <c r="B108" s="38" t="n">
        <f aca="false">-'0. Darlehen'!C107</f>
        <v>-520.833333333333</v>
      </c>
      <c r="C108" s="37" t="n">
        <f aca="false">B108/(1+$C$8)^(A108/12)</f>
        <v>-344.024071263762</v>
      </c>
      <c r="D108" s="75" t="n">
        <f aca="false">VLOOKUP(A108,$F$2:$I$12,4,1)</f>
        <v>0.0285</v>
      </c>
      <c r="E108" s="37" t="n">
        <f aca="false">B108/(1+D108)^(A108/12)</f>
        <v>-416.947551412038</v>
      </c>
    </row>
    <row r="109" customFormat="false" ht="15" hidden="false" customHeight="false" outlineLevel="0" collapsed="false">
      <c r="A109" s="36" t="n">
        <f aca="false">'0. Darlehen'!A108</f>
        <v>96</v>
      </c>
      <c r="B109" s="38" t="n">
        <f aca="false">-'0. Darlehen'!C108</f>
        <v>-520.833333333333</v>
      </c>
      <c r="C109" s="37" t="n">
        <f aca="false">B109/(1+$C$8)^(A109/12)</f>
        <v>-342.525522104564</v>
      </c>
      <c r="D109" s="75" t="n">
        <f aca="false">VLOOKUP(A109,$F$2:$I$12,4,1)</f>
        <v>0.0285</v>
      </c>
      <c r="E109" s="37" t="n">
        <f aca="false">B109/(1+D109)^(A109/12)</f>
        <v>-415.972291909185</v>
      </c>
    </row>
    <row r="110" customFormat="false" ht="15" hidden="false" customHeight="false" outlineLevel="0" collapsed="false">
      <c r="A110" s="36" t="n">
        <f aca="false">'0. Darlehen'!A109</f>
        <v>97</v>
      </c>
      <c r="B110" s="38" t="n">
        <f aca="false">-'0. Darlehen'!C109</f>
        <v>-520.833333333333</v>
      </c>
      <c r="C110" s="37" t="n">
        <f aca="false">B110/(1+$C$8)^(A110/12)</f>
        <v>-341.033500539712</v>
      </c>
      <c r="D110" s="75" t="n">
        <f aca="false">VLOOKUP(A110,$F$2:$I$12,4,1)</f>
        <v>0.0301</v>
      </c>
      <c r="E110" s="37" t="n">
        <f aca="false">B110/(1+D110)^(A110/12)</f>
        <v>-409.817398073941</v>
      </c>
    </row>
    <row r="111" customFormat="false" ht="15" hidden="false" customHeight="false" outlineLevel="0" collapsed="false">
      <c r="A111" s="36" t="n">
        <f aca="false">'0. Darlehen'!A110</f>
        <v>98</v>
      </c>
      <c r="B111" s="38" t="n">
        <f aca="false">-'0. Darlehen'!C110</f>
        <v>-520.833333333333</v>
      </c>
      <c r="C111" s="37" t="n">
        <f aca="false">B111/(1+$C$8)^(A111/12)</f>
        <v>-339.547978135379</v>
      </c>
      <c r="D111" s="75" t="n">
        <f aca="false">VLOOKUP(A111,$F$2:$I$12,4,1)</f>
        <v>0.0301</v>
      </c>
      <c r="E111" s="37" t="n">
        <f aca="false">B111/(1+D111)^(A111/12)</f>
        <v>-408.805857045583</v>
      </c>
    </row>
    <row r="112" customFormat="false" ht="15" hidden="false" customHeight="false" outlineLevel="0" collapsed="false">
      <c r="A112" s="36" t="n">
        <f aca="false">'0. Darlehen'!A111</f>
        <v>99</v>
      </c>
      <c r="B112" s="38" t="n">
        <f aca="false">-'0. Darlehen'!C111</f>
        <v>-520.833333333333</v>
      </c>
      <c r="C112" s="37" t="n">
        <f aca="false">B112/(1+$C$8)^(A112/12)</f>
        <v>-338.068926581594</v>
      </c>
      <c r="D112" s="75" t="n">
        <f aca="false">VLOOKUP(A112,$F$2:$I$12,4,1)</f>
        <v>0.0301</v>
      </c>
      <c r="E112" s="37" t="n">
        <f aca="false">B112/(1+D112)^(A112/12)</f>
        <v>-407.796812776165</v>
      </c>
    </row>
    <row r="113" customFormat="false" ht="15" hidden="false" customHeight="false" outlineLevel="0" collapsed="false">
      <c r="A113" s="36" t="n">
        <f aca="false">'0. Darlehen'!A112</f>
        <v>100</v>
      </c>
      <c r="B113" s="38" t="n">
        <f aca="false">-'0. Darlehen'!C112</f>
        <v>-520.833333333333</v>
      </c>
      <c r="C113" s="37" t="n">
        <f aca="false">B113/(1+$C$8)^(A113/12)</f>
        <v>-336.596317691702</v>
      </c>
      <c r="D113" s="75" t="n">
        <f aca="false">VLOOKUP(A113,$F$2:$I$12,4,1)</f>
        <v>0.0301</v>
      </c>
      <c r="E113" s="37" t="n">
        <f aca="false">B113/(1+D113)^(A113/12)</f>
        <v>-406.790259103004</v>
      </c>
    </row>
    <row r="114" customFormat="false" ht="15" hidden="false" customHeight="false" outlineLevel="0" collapsed="false">
      <c r="A114" s="36" t="n">
        <f aca="false">'0. Darlehen'!A113</f>
        <v>101</v>
      </c>
      <c r="B114" s="38" t="n">
        <f aca="false">-'0. Darlehen'!C113</f>
        <v>-520.833333333333</v>
      </c>
      <c r="C114" s="37" t="n">
        <f aca="false">B114/(1+$C$8)^(A114/12)</f>
        <v>-335.130123401828</v>
      </c>
      <c r="D114" s="75" t="n">
        <f aca="false">VLOOKUP(A114,$F$2:$I$12,4,1)</f>
        <v>0.0301</v>
      </c>
      <c r="E114" s="37" t="n">
        <f aca="false">B114/(1+D114)^(A114/12)</f>
        <v>-405.78618987863</v>
      </c>
    </row>
    <row r="115" customFormat="false" ht="15" hidden="false" customHeight="false" outlineLevel="0" collapsed="false">
      <c r="A115" s="36" t="n">
        <f aca="false">'0. Darlehen'!A114</f>
        <v>102</v>
      </c>
      <c r="B115" s="38" t="n">
        <f aca="false">-'0. Darlehen'!C114</f>
        <v>-520.833333333333</v>
      </c>
      <c r="C115" s="37" t="n">
        <f aca="false">B115/(1+$C$8)^(A115/12)</f>
        <v>-333.670315770342</v>
      </c>
      <c r="D115" s="75" t="n">
        <f aca="false">VLOOKUP(A115,$F$2:$I$12,4,1)</f>
        <v>0.0301</v>
      </c>
      <c r="E115" s="37" t="n">
        <f aca="false">B115/(1+D115)^(A115/12)</f>
        <v>-404.784598970747</v>
      </c>
    </row>
    <row r="116" customFormat="false" ht="15" hidden="false" customHeight="false" outlineLevel="0" collapsed="false">
      <c r="A116" s="36" t="n">
        <f aca="false">'0. Darlehen'!A115</f>
        <v>103</v>
      </c>
      <c r="B116" s="38" t="n">
        <f aca="false">-'0. Darlehen'!C115</f>
        <v>-520.833333333333</v>
      </c>
      <c r="C116" s="37" t="n">
        <f aca="false">B116/(1+$C$8)^(A116/12)</f>
        <v>-332.216866977325</v>
      </c>
      <c r="D116" s="75" t="n">
        <f aca="false">VLOOKUP(A116,$F$2:$I$12,4,1)</f>
        <v>0.0301</v>
      </c>
      <c r="E116" s="37" t="n">
        <f aca="false">B116/(1+D116)^(A116/12)</f>
        <v>-403.785480262194</v>
      </c>
    </row>
    <row r="117" customFormat="false" ht="15" hidden="false" customHeight="false" outlineLevel="0" collapsed="false">
      <c r="A117" s="36" t="n">
        <f aca="false">'0. Darlehen'!A116</f>
        <v>104</v>
      </c>
      <c r="B117" s="38" t="n">
        <f aca="false">-'0. Darlehen'!C116</f>
        <v>-520.833333333333</v>
      </c>
      <c r="C117" s="37" t="n">
        <f aca="false">B117/(1+$C$8)^(A117/12)</f>
        <v>-330.769749324042</v>
      </c>
      <c r="D117" s="75" t="n">
        <f aca="false">VLOOKUP(A117,$F$2:$I$12,4,1)</f>
        <v>0.0301</v>
      </c>
      <c r="E117" s="37" t="n">
        <f aca="false">B117/(1+D117)^(A117/12)</f>
        <v>-402.788827650909</v>
      </c>
    </row>
    <row r="118" customFormat="false" ht="15" hidden="false" customHeight="false" outlineLevel="0" collapsed="false">
      <c r="A118" s="36" t="n">
        <f aca="false">'0. Darlehen'!A117</f>
        <v>105</v>
      </c>
      <c r="B118" s="38" t="n">
        <f aca="false">-'0. Darlehen'!C117</f>
        <v>-520.833333333333</v>
      </c>
      <c r="C118" s="37" t="n">
        <f aca="false">B118/(1+$C$8)^(A118/12)</f>
        <v>-329.328935232409</v>
      </c>
      <c r="D118" s="75" t="n">
        <f aca="false">VLOOKUP(A118,$F$2:$I$12,4,1)</f>
        <v>0.0301</v>
      </c>
      <c r="E118" s="37" t="n">
        <f aca="false">B118/(1+D118)^(A118/12)</f>
        <v>-401.794635049893</v>
      </c>
    </row>
    <row r="119" customFormat="false" ht="15" hidden="false" customHeight="false" outlineLevel="0" collapsed="false">
      <c r="A119" s="36" t="n">
        <f aca="false">'0. Darlehen'!A118</f>
        <v>106</v>
      </c>
      <c r="B119" s="38" t="n">
        <f aca="false">-'0. Darlehen'!C118</f>
        <v>-520.833333333333</v>
      </c>
      <c r="C119" s="37" t="n">
        <f aca="false">B119/(1+$C$8)^(A119/12)</f>
        <v>-327.894397244474</v>
      </c>
      <c r="D119" s="75" t="n">
        <f aca="false">VLOOKUP(A119,$F$2:$I$12,4,1)</f>
        <v>0.0301</v>
      </c>
      <c r="E119" s="37" t="n">
        <f aca="false">B119/(1+D119)^(A119/12)</f>
        <v>-400.802896387169</v>
      </c>
    </row>
    <row r="120" customFormat="false" ht="15" hidden="false" customHeight="false" outlineLevel="0" collapsed="false">
      <c r="A120" s="36" t="n">
        <f aca="false">'0. Darlehen'!A119</f>
        <v>107</v>
      </c>
      <c r="B120" s="38" t="n">
        <f aca="false">-'0. Darlehen'!C119</f>
        <v>-520.833333333333</v>
      </c>
      <c r="C120" s="37" t="n">
        <f aca="false">B120/(1+$C$8)^(A120/12)</f>
        <v>-326.466108021887</v>
      </c>
      <c r="D120" s="75" t="n">
        <f aca="false">VLOOKUP(A120,$F$2:$I$12,4,1)</f>
        <v>0.0301</v>
      </c>
      <c r="E120" s="37" t="n">
        <f aca="false">B120/(1+D120)^(A120/12)</f>
        <v>-399.813605605748</v>
      </c>
    </row>
    <row r="121" customFormat="false" ht="15" hidden="false" customHeight="false" outlineLevel="0" collapsed="false">
      <c r="A121" s="36" t="n">
        <f aca="false">'0. Darlehen'!A120</f>
        <v>108</v>
      </c>
      <c r="B121" s="38" t="n">
        <f aca="false">-'0. Darlehen'!C120</f>
        <v>-520.833333333333</v>
      </c>
      <c r="C121" s="37" t="n">
        <f aca="false">B121/(1+$C$8)^(A121/12)</f>
        <v>-325.044040345385</v>
      </c>
      <c r="D121" s="75" t="n">
        <f aca="false">VLOOKUP(A121,$F$2:$I$12,4,1)</f>
        <v>0.0301</v>
      </c>
      <c r="E121" s="37" t="n">
        <f aca="false">B121/(1+D121)^(A121/12)</f>
        <v>-398.826756663594</v>
      </c>
    </row>
    <row r="122" customFormat="false" ht="15" hidden="false" customHeight="false" outlineLevel="0" collapsed="false">
      <c r="A122" s="36" t="n">
        <f aca="false">'0. Darlehen'!A121</f>
        <v>109</v>
      </c>
      <c r="B122" s="38" t="n">
        <f aca="false">-'0. Darlehen'!C121</f>
        <v>-520.833333333333</v>
      </c>
      <c r="C122" s="37" t="n">
        <f aca="false">B122/(1+$C$8)^(A122/12)</f>
        <v>-323.628167114269</v>
      </c>
      <c r="D122" s="75" t="n">
        <f aca="false">VLOOKUP(A122,$F$2:$I$12,4,1)</f>
        <v>0.0316</v>
      </c>
      <c r="E122" s="37" t="n">
        <f aca="false">B122/(1+D122)^(A122/12)</f>
        <v>-392.618559801154</v>
      </c>
    </row>
    <row r="123" customFormat="false" ht="15" hidden="false" customHeight="false" outlineLevel="0" collapsed="false">
      <c r="A123" s="36" t="n">
        <f aca="false">'0. Darlehen'!A122</f>
        <v>110</v>
      </c>
      <c r="B123" s="38" t="n">
        <f aca="false">-'0. Darlehen'!C122</f>
        <v>-520.833333333333</v>
      </c>
      <c r="C123" s="37" t="n">
        <f aca="false">B123/(1+$C$8)^(A123/12)</f>
        <v>-322.218461345889</v>
      </c>
      <c r="D123" s="75" t="n">
        <f aca="false">VLOOKUP(A123,$F$2:$I$12,4,1)</f>
        <v>0.0316</v>
      </c>
      <c r="E123" s="37" t="n">
        <f aca="false">B123/(1+D123)^(A123/12)</f>
        <v>-391.601981979985</v>
      </c>
    </row>
    <row r="124" customFormat="false" ht="15" hidden="false" customHeight="false" outlineLevel="0" collapsed="false">
      <c r="A124" s="36" t="n">
        <f aca="false">'0. Darlehen'!A123</f>
        <v>111</v>
      </c>
      <c r="B124" s="38" t="n">
        <f aca="false">-'0. Darlehen'!C123</f>
        <v>-520.833333333333</v>
      </c>
      <c r="C124" s="37" t="n">
        <f aca="false">B124/(1+$C$8)^(A124/12)</f>
        <v>-320.814896175132</v>
      </c>
      <c r="D124" s="75" t="n">
        <f aca="false">VLOOKUP(A124,$F$2:$I$12,4,1)</f>
        <v>0.0316</v>
      </c>
      <c r="E124" s="37" t="n">
        <f aca="false">B124/(1+D124)^(A124/12)</f>
        <v>-390.588036307604</v>
      </c>
    </row>
    <row r="125" customFormat="false" ht="15" hidden="false" customHeight="false" outlineLevel="0" collapsed="false">
      <c r="A125" s="36" t="n">
        <f aca="false">'0. Darlehen'!A124</f>
        <v>112</v>
      </c>
      <c r="B125" s="38" t="n">
        <f aca="false">-'0. Darlehen'!C124</f>
        <v>-520.833333333333</v>
      </c>
      <c r="C125" s="37" t="n">
        <f aca="false">B125/(1+$C$8)^(A125/12)</f>
        <v>-319.417444853905</v>
      </c>
      <c r="D125" s="75" t="n">
        <f aca="false">VLOOKUP(A125,$F$2:$I$12,4,1)</f>
        <v>0.0316</v>
      </c>
      <c r="E125" s="37" t="n">
        <f aca="false">B125/(1+D125)^(A125/12)</f>
        <v>-389.576715968785</v>
      </c>
    </row>
    <row r="126" customFormat="false" ht="15" hidden="false" customHeight="false" outlineLevel="0" collapsed="false">
      <c r="A126" s="36" t="n">
        <f aca="false">'0. Darlehen'!A125</f>
        <v>113</v>
      </c>
      <c r="B126" s="38" t="n">
        <f aca="false">-'0. Darlehen'!C125</f>
        <v>-520.833333333333</v>
      </c>
      <c r="C126" s="37" t="n">
        <f aca="false">B126/(1+$C$8)^(A126/12)</f>
        <v>-318.02608075063</v>
      </c>
      <c r="D126" s="75" t="n">
        <f aca="false">VLOOKUP(A126,$F$2:$I$12,4,1)</f>
        <v>0.0316</v>
      </c>
      <c r="E126" s="37" t="n">
        <f aca="false">B126/(1+D126)^(A126/12)</f>
        <v>-388.56801416595</v>
      </c>
    </row>
    <row r="127" customFormat="false" ht="15" hidden="false" customHeight="false" outlineLevel="0" collapsed="false">
      <c r="A127" s="36" t="n">
        <f aca="false">'0. Darlehen'!A126</f>
        <v>114</v>
      </c>
      <c r="B127" s="38" t="n">
        <f aca="false">-'0. Darlehen'!C126</f>
        <v>-520.833333333333</v>
      </c>
      <c r="C127" s="37" t="n">
        <f aca="false">B127/(1+$C$8)^(A127/12)</f>
        <v>-316.640777349733</v>
      </c>
      <c r="D127" s="75" t="n">
        <f aca="false">VLOOKUP(A127,$F$2:$I$12,4,1)</f>
        <v>0.0316</v>
      </c>
      <c r="E127" s="37" t="n">
        <f aca="false">B127/(1+D127)^(A127/12)</f>
        <v>-387.561924119119</v>
      </c>
    </row>
    <row r="128" customFormat="false" ht="15" hidden="false" customHeight="false" outlineLevel="0" collapsed="false">
      <c r="A128" s="36" t="n">
        <f aca="false">'0. Darlehen'!A127</f>
        <v>115</v>
      </c>
      <c r="B128" s="38" t="n">
        <f aca="false">-'0. Darlehen'!C127</f>
        <v>-520.833333333333</v>
      </c>
      <c r="C128" s="37" t="n">
        <f aca="false">B128/(1+$C$8)^(A128/12)</f>
        <v>-315.261508251143</v>
      </c>
      <c r="D128" s="75" t="n">
        <f aca="false">VLOOKUP(A128,$F$2:$I$12,4,1)</f>
        <v>0.0316</v>
      </c>
      <c r="E128" s="37" t="n">
        <f aca="false">B128/(1+D128)^(A128/12)</f>
        <v>-386.558439065868</v>
      </c>
    </row>
    <row r="129" customFormat="false" ht="15" hidden="false" customHeight="false" outlineLevel="0" collapsed="false">
      <c r="A129" s="36" t="n">
        <f aca="false">'0. Darlehen'!A128</f>
        <v>116</v>
      </c>
      <c r="B129" s="38" t="n">
        <f aca="false">-'0. Darlehen'!C128</f>
        <v>-520.833333333333</v>
      </c>
      <c r="C129" s="37" t="n">
        <f aca="false">B129/(1+$C$8)^(A129/12)</f>
        <v>-313.888247169784</v>
      </c>
      <c r="D129" s="75" t="n">
        <f aca="false">VLOOKUP(A129,$F$2:$I$12,4,1)</f>
        <v>0.0316</v>
      </c>
      <c r="E129" s="37" t="n">
        <f aca="false">B129/(1+D129)^(A129/12)</f>
        <v>-385.557552261283</v>
      </c>
    </row>
    <row r="130" customFormat="false" ht="15" hidden="false" customHeight="false" outlineLevel="0" collapsed="false">
      <c r="A130" s="36" t="n">
        <f aca="false">'0. Darlehen'!A129</f>
        <v>117</v>
      </c>
      <c r="B130" s="38" t="n">
        <f aca="false">-'0. Darlehen'!C129</f>
        <v>-520.833333333333</v>
      </c>
      <c r="C130" s="37" t="n">
        <f aca="false">B130/(1+$C$8)^(A130/12)</f>
        <v>-312.520967935076</v>
      </c>
      <c r="D130" s="75" t="n">
        <f aca="false">VLOOKUP(A130,$F$2:$I$12,4,1)</f>
        <v>0.0316</v>
      </c>
      <c r="E130" s="37" t="n">
        <f aca="false">B130/(1+D130)^(A130/12)</f>
        <v>-384.559256977912</v>
      </c>
    </row>
    <row r="131" customFormat="false" ht="15" hidden="false" customHeight="false" outlineLevel="0" collapsed="false">
      <c r="A131" s="36" t="n">
        <f aca="false">'0. Darlehen'!A130</f>
        <v>118</v>
      </c>
      <c r="B131" s="38" t="n">
        <f aca="false">-'0. Darlehen'!C130</f>
        <v>-520.833333333333</v>
      </c>
      <c r="C131" s="37" t="n">
        <f aca="false">B131/(1+$C$8)^(A131/12)</f>
        <v>-311.159644490439</v>
      </c>
      <c r="D131" s="75" t="n">
        <f aca="false">VLOOKUP(A131,$F$2:$I$12,4,1)</f>
        <v>0.0316</v>
      </c>
      <c r="E131" s="37" t="n">
        <f aca="false">B131/(1+D131)^(A131/12)</f>
        <v>-383.563546505725</v>
      </c>
    </row>
    <row r="132" customFormat="false" ht="15" hidden="false" customHeight="false" outlineLevel="0" collapsed="false">
      <c r="A132" s="36" t="n">
        <f aca="false">'0. Darlehen'!A131</f>
        <v>119</v>
      </c>
      <c r="B132" s="38" t="n">
        <f aca="false">-'0. Darlehen'!C131</f>
        <v>-520.833333333333</v>
      </c>
      <c r="C132" s="37" t="n">
        <f aca="false">B132/(1+$C$8)^(A132/12)</f>
        <v>-309.804250892792</v>
      </c>
      <c r="D132" s="75" t="n">
        <f aca="false">VLOOKUP(A132,$F$2:$I$12,4,1)</f>
        <v>0.0316</v>
      </c>
      <c r="E132" s="37" t="n">
        <f aca="false">B132/(1+D132)^(A132/12)</f>
        <v>-382.570414152062</v>
      </c>
    </row>
    <row r="133" customFormat="false" ht="15" hidden="false" customHeight="false" outlineLevel="0" collapsed="false">
      <c r="A133" s="36" t="n">
        <f aca="false">'0. Darlehen'!A132</f>
        <v>120</v>
      </c>
      <c r="B133" s="38" t="n">
        <f aca="false">-'0. Darlehen'!C132-'0. Darlehen'!F132</f>
        <v>-87406.0864039496</v>
      </c>
      <c r="C133" s="37" t="n">
        <f aca="false">B133/(1+$C$8)^(A133/12)</f>
        <v>-51764.781156387</v>
      </c>
      <c r="D133" s="75" t="n">
        <f aca="false">VLOOKUP(A133,$F$2:$I$12,4,1)</f>
        <v>0.0316</v>
      </c>
      <c r="E133" s="37" t="n">
        <f aca="false">B133/(1+D133)^(A133/12)</f>
        <v>-64036.6111150874</v>
      </c>
    </row>
    <row r="134" customFormat="false" ht="15.75" hidden="false" customHeight="false" outlineLevel="0" collapsed="false"/>
    <row r="135" customFormat="false" ht="45.75" hidden="false" customHeight="false" outlineLevel="0" collapsed="false">
      <c r="B135" s="83" t="s">
        <v>44</v>
      </c>
      <c r="C135" s="84" t="n">
        <f aca="false">SUM(C13:C134)</f>
        <v>-2.42454689214355E-007</v>
      </c>
      <c r="D135" s="85" t="s">
        <v>45</v>
      </c>
      <c r="E135" s="86" t="n">
        <f aca="false">SUM(E13:E134)</f>
        <v>-18654.4771624573</v>
      </c>
    </row>
    <row r="138" customFormat="false" ht="15" hidden="false" customHeight="false" outlineLevel="0" collapsed="false">
      <c r="B138" s="0" t="s">
        <v>46</v>
      </c>
    </row>
    <row r="139" customFormat="false" ht="15" hidden="false" customHeight="false" outlineLevel="0" collapsed="false">
      <c r="B139" s="0" t="s">
        <v>47</v>
      </c>
    </row>
    <row r="140" customFormat="false" ht="15.75" hidden="false" customHeight="false" outlineLevel="0" collapsed="false">
      <c r="B140" s="0" t="s">
        <v>48</v>
      </c>
    </row>
    <row r="141" customFormat="false" ht="30.75" hidden="false" customHeight="false" outlineLevel="0" collapsed="false">
      <c r="B141" s="87" t="s">
        <v>49</v>
      </c>
      <c r="C141" s="88" t="n">
        <f aca="false">C135-E135</f>
        <v>18654.47716221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D9" activeCellId="0" sqref="D9:M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28"/>
    <col collapsed="false" customWidth="true" hidden="false" outlineLevel="0" max="3" min="3" style="0" width="12.99"/>
    <col collapsed="false" customWidth="true" hidden="false" outlineLevel="0" max="4" min="4" style="0" width="9.41"/>
    <col collapsed="false" customWidth="true" hidden="false" outlineLevel="0" max="5" min="5" style="0" width="11.85"/>
    <col collapsed="false" customWidth="true" hidden="false" outlineLevel="0" max="6" min="6" style="0" width="14.28"/>
    <col collapsed="false" customWidth="true" hidden="false" outlineLevel="0" max="7" min="7" style="0" width="14.7"/>
  </cols>
  <sheetData>
    <row r="1" customFormat="false" ht="15" hidden="false" customHeight="false" outlineLevel="0" collapsed="false">
      <c r="A1" s="0" t="s">
        <v>17</v>
      </c>
      <c r="B1" s="3" t="n">
        <v>100000</v>
      </c>
    </row>
    <row r="2" customFormat="false" ht="15" hidden="false" customHeight="false" outlineLevel="0" collapsed="false">
      <c r="A2" s="0" t="s">
        <v>18</v>
      </c>
      <c r="B2" s="4" t="n">
        <v>0.0525</v>
      </c>
    </row>
    <row r="3" customFormat="false" ht="15" hidden="false" customHeight="false" outlineLevel="0" collapsed="false">
      <c r="A3" s="0" t="s">
        <v>19</v>
      </c>
      <c r="B3" s="5" t="n">
        <v>0.01</v>
      </c>
    </row>
    <row r="4" customFormat="false" ht="15" hidden="false" customHeight="false" outlineLevel="0" collapsed="false">
      <c r="A4" s="0" t="s">
        <v>20</v>
      </c>
      <c r="B4" s="0" t="n">
        <v>10</v>
      </c>
      <c r="C4" s="0" t="s">
        <v>21</v>
      </c>
    </row>
    <row r="5" customFormat="false" ht="15" hidden="false" customHeight="false" outlineLevel="0" collapsed="false">
      <c r="A5" s="0" t="s">
        <v>22</v>
      </c>
    </row>
    <row r="7" customFormat="false" ht="15" hidden="false" customHeight="false" outlineLevel="0" collapsed="false">
      <c r="A7" s="0" t="s">
        <v>23</v>
      </c>
      <c r="B7" s="6" t="n">
        <f aca="false">B1*(B2+B3)</f>
        <v>6250</v>
      </c>
    </row>
    <row r="8" customFormat="false" ht="15" hidden="false" customHeight="false" outlineLevel="0" collapsed="false">
      <c r="A8" s="0" t="s">
        <v>24</v>
      </c>
      <c r="B8" s="6" t="n">
        <f aca="false">B7/12</f>
        <v>520.833333333333</v>
      </c>
    </row>
    <row r="9" customFormat="false" ht="15" hidden="false" customHeight="false" outlineLevel="0" collapsed="false">
      <c r="D9" s="7" t="s">
        <v>25</v>
      </c>
      <c r="E9" s="8"/>
      <c r="F9" s="8"/>
      <c r="G9" s="8"/>
      <c r="H9" s="8"/>
      <c r="I9" s="9"/>
      <c r="J9" s="9"/>
      <c r="K9" s="9"/>
      <c r="L9" s="9"/>
      <c r="M9" s="9"/>
    </row>
    <row r="10" customFormat="false" ht="15.75" hidden="false" customHeight="false" outlineLevel="0" collapsed="false"/>
    <row r="11" s="13" customFormat="true" ht="30.75" hidden="false" customHeight="false" outlineLevel="0" collapsed="false">
      <c r="A11" s="10" t="s">
        <v>26</v>
      </c>
      <c r="B11" s="11" t="s">
        <v>27</v>
      </c>
      <c r="C11" s="11" t="s">
        <v>28</v>
      </c>
      <c r="D11" s="11" t="s">
        <v>29</v>
      </c>
      <c r="E11" s="11" t="s">
        <v>30</v>
      </c>
      <c r="F11" s="12" t="s">
        <v>31</v>
      </c>
    </row>
    <row r="12" s="1" customFormat="true" ht="15" hidden="false" customHeight="false" outlineLevel="0" collapsed="false">
      <c r="A12" s="14" t="n">
        <v>0</v>
      </c>
      <c r="B12" s="15"/>
      <c r="C12" s="15"/>
      <c r="D12" s="15"/>
      <c r="E12" s="15"/>
      <c r="F12" s="16" t="n">
        <f aca="false">B1</f>
        <v>100000</v>
      </c>
    </row>
    <row r="13" customFormat="false" ht="15" hidden="false" customHeight="false" outlineLevel="0" collapsed="false">
      <c r="A13" s="17" t="n">
        <v>1</v>
      </c>
      <c r="B13" s="18" t="n">
        <f aca="false">F12</f>
        <v>100000</v>
      </c>
      <c r="C13" s="19" t="n">
        <f aca="false">$B$8</f>
        <v>520.833333333333</v>
      </c>
      <c r="D13" s="18" t="n">
        <f aca="false">B13*$B$2/12</f>
        <v>437.5</v>
      </c>
      <c r="E13" s="18" t="n">
        <f aca="false">C13-D13</f>
        <v>83.3333333333334</v>
      </c>
      <c r="F13" s="20" t="n">
        <f aca="false">B13-E13</f>
        <v>99916.6666666667</v>
      </c>
    </row>
    <row r="14" customFormat="false" ht="15" hidden="false" customHeight="false" outlineLevel="0" collapsed="false">
      <c r="A14" s="17" t="n">
        <v>2</v>
      </c>
      <c r="B14" s="18" t="n">
        <f aca="false">F13</f>
        <v>99916.6666666667</v>
      </c>
      <c r="C14" s="19" t="n">
        <f aca="false">$B$8</f>
        <v>520.833333333333</v>
      </c>
      <c r="D14" s="18" t="n">
        <f aca="false">B14*$B$2/12</f>
        <v>437.135416666667</v>
      </c>
      <c r="E14" s="18" t="n">
        <f aca="false">C14-D14</f>
        <v>83.6979166666667</v>
      </c>
      <c r="F14" s="20" t="n">
        <f aca="false">B14-E14</f>
        <v>99832.96875</v>
      </c>
    </row>
    <row r="15" customFormat="false" ht="15" hidden="false" customHeight="false" outlineLevel="0" collapsed="false">
      <c r="A15" s="17" t="n">
        <v>3</v>
      </c>
      <c r="B15" s="18" t="n">
        <f aca="false">F14</f>
        <v>99832.96875</v>
      </c>
      <c r="C15" s="19" t="n">
        <f aca="false">$B$8</f>
        <v>520.833333333333</v>
      </c>
      <c r="D15" s="18" t="n">
        <f aca="false">B15*$B$2/12</f>
        <v>436.76923828125</v>
      </c>
      <c r="E15" s="18" t="n">
        <f aca="false">C15-D15</f>
        <v>84.0640950520834</v>
      </c>
      <c r="F15" s="20" t="n">
        <f aca="false">B15-E15</f>
        <v>99748.9046549479</v>
      </c>
    </row>
    <row r="16" customFormat="false" ht="15" hidden="false" customHeight="false" outlineLevel="0" collapsed="false">
      <c r="A16" s="17" t="n">
        <v>4</v>
      </c>
      <c r="B16" s="18" t="n">
        <f aca="false">F15</f>
        <v>99748.9046549479</v>
      </c>
      <c r="C16" s="19" t="n">
        <f aca="false">$B$8</f>
        <v>520.833333333333</v>
      </c>
      <c r="D16" s="18" t="n">
        <f aca="false">B16*$B$2/12</f>
        <v>436.401457865397</v>
      </c>
      <c r="E16" s="18" t="n">
        <f aca="false">C16-D16</f>
        <v>84.4318754679363</v>
      </c>
      <c r="F16" s="20" t="n">
        <f aca="false">B16-E16</f>
        <v>99664.47277948</v>
      </c>
    </row>
    <row r="17" customFormat="false" ht="15" hidden="false" customHeight="false" outlineLevel="0" collapsed="false">
      <c r="A17" s="17" t="n">
        <v>5</v>
      </c>
      <c r="B17" s="18" t="n">
        <f aca="false">F16</f>
        <v>99664.47277948</v>
      </c>
      <c r="C17" s="19" t="n">
        <f aca="false">$B$8</f>
        <v>520.833333333333</v>
      </c>
      <c r="D17" s="18" t="n">
        <f aca="false">B17*$B$2/12</f>
        <v>436.032068410225</v>
      </c>
      <c r="E17" s="18" t="n">
        <f aca="false">C17-D17</f>
        <v>84.8012649231085</v>
      </c>
      <c r="F17" s="20" t="n">
        <f aca="false">B17-E17</f>
        <v>99579.6715145569</v>
      </c>
    </row>
    <row r="18" customFormat="false" ht="15" hidden="false" customHeight="false" outlineLevel="0" collapsed="false">
      <c r="A18" s="17" t="n">
        <v>6</v>
      </c>
      <c r="B18" s="18" t="n">
        <f aca="false">F17</f>
        <v>99579.6715145569</v>
      </c>
      <c r="C18" s="19" t="n">
        <f aca="false">$B$8</f>
        <v>520.833333333333</v>
      </c>
      <c r="D18" s="18" t="n">
        <f aca="false">B18*$B$2/12</f>
        <v>435.661062876186</v>
      </c>
      <c r="E18" s="18" t="n">
        <f aca="false">C18-D18</f>
        <v>85.1722704571471</v>
      </c>
      <c r="F18" s="20" t="n">
        <f aca="false">B18-E18</f>
        <v>99494.4992440997</v>
      </c>
    </row>
    <row r="19" customFormat="false" ht="15" hidden="false" customHeight="false" outlineLevel="0" collapsed="false">
      <c r="A19" s="17" t="n">
        <v>7</v>
      </c>
      <c r="B19" s="18" t="n">
        <f aca="false">F18</f>
        <v>99494.4992440997</v>
      </c>
      <c r="C19" s="19" t="n">
        <f aca="false">$B$8</f>
        <v>520.833333333333</v>
      </c>
      <c r="D19" s="18" t="n">
        <f aca="false">B19*$B$2/12</f>
        <v>435.288434192936</v>
      </c>
      <c r="E19" s="18" t="n">
        <f aca="false">C19-D19</f>
        <v>85.5448991403972</v>
      </c>
      <c r="F19" s="20" t="n">
        <f aca="false">B19-E19</f>
        <v>99408.9543449593</v>
      </c>
    </row>
    <row r="20" customFormat="false" ht="15" hidden="false" customHeight="false" outlineLevel="0" collapsed="false">
      <c r="A20" s="17" t="n">
        <v>8</v>
      </c>
      <c r="B20" s="18" t="n">
        <f aca="false">F19</f>
        <v>99408.9543449593</v>
      </c>
      <c r="C20" s="19" t="n">
        <f aca="false">$B$8</f>
        <v>520.833333333333</v>
      </c>
      <c r="D20" s="18" t="n">
        <f aca="false">B20*$B$2/12</f>
        <v>434.914175259197</v>
      </c>
      <c r="E20" s="18" t="n">
        <f aca="false">C20-D20</f>
        <v>85.9191580741364</v>
      </c>
      <c r="F20" s="20" t="n">
        <f aca="false">B20-E20</f>
        <v>99323.0351868852</v>
      </c>
    </row>
    <row r="21" customFormat="false" ht="15" hidden="false" customHeight="false" outlineLevel="0" collapsed="false">
      <c r="A21" s="17" t="n">
        <v>9</v>
      </c>
      <c r="B21" s="18" t="n">
        <f aca="false">F20</f>
        <v>99323.0351868852</v>
      </c>
      <c r="C21" s="19" t="n">
        <f aca="false">$B$8</f>
        <v>520.833333333333</v>
      </c>
      <c r="D21" s="18" t="n">
        <f aca="false">B21*$B$2/12</f>
        <v>434.538278942623</v>
      </c>
      <c r="E21" s="18" t="n">
        <f aca="false">C21-D21</f>
        <v>86.2950543907107</v>
      </c>
      <c r="F21" s="20" t="n">
        <f aca="false">B21-E21</f>
        <v>99236.7401324945</v>
      </c>
    </row>
    <row r="22" customFormat="false" ht="15" hidden="false" customHeight="false" outlineLevel="0" collapsed="false">
      <c r="A22" s="17" t="n">
        <v>10</v>
      </c>
      <c r="B22" s="18" t="n">
        <f aca="false">F21</f>
        <v>99236.7401324945</v>
      </c>
      <c r="C22" s="19" t="n">
        <f aca="false">$B$8</f>
        <v>520.833333333333</v>
      </c>
      <c r="D22" s="18" t="n">
        <f aca="false">B22*$B$2/12</f>
        <v>434.160738079663</v>
      </c>
      <c r="E22" s="18" t="n">
        <f aca="false">C22-D22</f>
        <v>86.67259525367</v>
      </c>
      <c r="F22" s="20" t="n">
        <f aca="false">B22-E22</f>
        <v>99150.0675372408</v>
      </c>
    </row>
    <row r="23" customFormat="false" ht="15" hidden="false" customHeight="false" outlineLevel="0" collapsed="false">
      <c r="A23" s="17" t="n">
        <v>11</v>
      </c>
      <c r="B23" s="18" t="n">
        <f aca="false">F22</f>
        <v>99150.0675372408</v>
      </c>
      <c r="C23" s="19" t="n">
        <f aca="false">$B$8</f>
        <v>520.833333333333</v>
      </c>
      <c r="D23" s="18" t="n">
        <f aca="false">B23*$B$2/12</f>
        <v>433.781545475429</v>
      </c>
      <c r="E23" s="18" t="n">
        <f aca="false">C23-D23</f>
        <v>87.0517878579048</v>
      </c>
      <c r="F23" s="20" t="n">
        <f aca="false">B23-E23</f>
        <v>99063.0157493829</v>
      </c>
    </row>
    <row r="24" customFormat="false" ht="15" hidden="false" customHeight="false" outlineLevel="0" collapsed="false">
      <c r="A24" s="17" t="n">
        <v>12</v>
      </c>
      <c r="B24" s="18" t="n">
        <f aca="false">F23</f>
        <v>99063.0157493829</v>
      </c>
      <c r="C24" s="19" t="n">
        <f aca="false">$B$8</f>
        <v>520.833333333333</v>
      </c>
      <c r="D24" s="18" t="n">
        <f aca="false">B24*$B$2/12</f>
        <v>433.40069390355</v>
      </c>
      <c r="E24" s="18" t="n">
        <f aca="false">C24-D24</f>
        <v>87.4326394297831</v>
      </c>
      <c r="F24" s="20" t="n">
        <f aca="false">B24-E24</f>
        <v>98975.5831099531</v>
      </c>
    </row>
    <row r="25" customFormat="false" ht="15" hidden="false" customHeight="false" outlineLevel="0" collapsed="false">
      <c r="A25" s="17" t="n">
        <v>13</v>
      </c>
      <c r="B25" s="18" t="n">
        <f aca="false">F24</f>
        <v>98975.5831099531</v>
      </c>
      <c r="C25" s="19" t="n">
        <f aca="false">$B$8</f>
        <v>520.833333333333</v>
      </c>
      <c r="D25" s="18" t="n">
        <f aca="false">B25*$B$2/12</f>
        <v>433.018176106045</v>
      </c>
      <c r="E25" s="18" t="n">
        <f aca="false">C25-D25</f>
        <v>87.8151572272885</v>
      </c>
      <c r="F25" s="20" t="n">
        <f aca="false">B25-E25</f>
        <v>98887.7679527258</v>
      </c>
    </row>
    <row r="26" customFormat="false" ht="15" hidden="false" customHeight="false" outlineLevel="0" collapsed="false">
      <c r="A26" s="17" t="n">
        <v>14</v>
      </c>
      <c r="B26" s="18" t="n">
        <f aca="false">F25</f>
        <v>98887.7679527258</v>
      </c>
      <c r="C26" s="19" t="n">
        <f aca="false">$B$8</f>
        <v>520.833333333333</v>
      </c>
      <c r="D26" s="18" t="n">
        <f aca="false">B26*$B$2/12</f>
        <v>432.633984793176</v>
      </c>
      <c r="E26" s="18" t="n">
        <f aca="false">C26-D26</f>
        <v>88.1993485401578</v>
      </c>
      <c r="F26" s="20" t="n">
        <f aca="false">B26-E26</f>
        <v>98799.5686041857</v>
      </c>
    </row>
    <row r="27" customFormat="false" ht="15" hidden="false" customHeight="false" outlineLevel="0" collapsed="false">
      <c r="A27" s="17" t="n">
        <v>15</v>
      </c>
      <c r="B27" s="18" t="n">
        <f aca="false">F26</f>
        <v>98799.5686041857</v>
      </c>
      <c r="C27" s="19" t="n">
        <f aca="false">$B$8</f>
        <v>520.833333333333</v>
      </c>
      <c r="D27" s="18" t="n">
        <f aca="false">B27*$B$2/12</f>
        <v>432.248112643312</v>
      </c>
      <c r="E27" s="18" t="n">
        <f aca="false">C27-D27</f>
        <v>88.585220690021</v>
      </c>
      <c r="F27" s="20" t="n">
        <f aca="false">B27-E27</f>
        <v>98710.9833834957</v>
      </c>
    </row>
    <row r="28" customFormat="false" ht="15" hidden="false" customHeight="false" outlineLevel="0" collapsed="false">
      <c r="A28" s="17" t="n">
        <v>16</v>
      </c>
      <c r="B28" s="18" t="n">
        <f aca="false">F27</f>
        <v>98710.9833834957</v>
      </c>
      <c r="C28" s="19" t="n">
        <f aca="false">$B$8</f>
        <v>520.833333333333</v>
      </c>
      <c r="D28" s="18" t="n">
        <f aca="false">B28*$B$2/12</f>
        <v>431.860552302794</v>
      </c>
      <c r="E28" s="18" t="n">
        <f aca="false">C28-D28</f>
        <v>88.9727810305398</v>
      </c>
      <c r="F28" s="20" t="n">
        <f aca="false">B28-E28</f>
        <v>98622.0106024651</v>
      </c>
    </row>
    <row r="29" customFormat="false" ht="15" hidden="false" customHeight="false" outlineLevel="0" collapsed="false">
      <c r="A29" s="17" t="n">
        <v>17</v>
      </c>
      <c r="B29" s="18" t="n">
        <f aca="false">F28</f>
        <v>98622.0106024651</v>
      </c>
      <c r="C29" s="19" t="n">
        <f aca="false">$B$8</f>
        <v>520.833333333333</v>
      </c>
      <c r="D29" s="18" t="n">
        <f aca="false">B29*$B$2/12</f>
        <v>431.471296385785</v>
      </c>
      <c r="E29" s="18" t="n">
        <f aca="false">C29-D29</f>
        <v>89.3620369475485</v>
      </c>
      <c r="F29" s="20" t="n">
        <f aca="false">B29-E29</f>
        <v>98532.6485655176</v>
      </c>
    </row>
    <row r="30" customFormat="false" ht="15" hidden="false" customHeight="false" outlineLevel="0" collapsed="false">
      <c r="A30" s="17" t="n">
        <v>18</v>
      </c>
      <c r="B30" s="18" t="n">
        <f aca="false">F29</f>
        <v>98532.6485655176</v>
      </c>
      <c r="C30" s="19" t="n">
        <f aca="false">$B$8</f>
        <v>520.833333333333</v>
      </c>
      <c r="D30" s="18" t="n">
        <f aca="false">B30*$B$2/12</f>
        <v>431.080337474139</v>
      </c>
      <c r="E30" s="18" t="n">
        <f aca="false">C30-D30</f>
        <v>89.752995859194</v>
      </c>
      <c r="F30" s="20" t="n">
        <f aca="false">B30-E30</f>
        <v>98442.8955696584</v>
      </c>
    </row>
    <row r="31" customFormat="false" ht="15" hidden="false" customHeight="false" outlineLevel="0" collapsed="false">
      <c r="A31" s="17" t="n">
        <v>19</v>
      </c>
      <c r="B31" s="18" t="n">
        <f aca="false">F30</f>
        <v>98442.8955696584</v>
      </c>
      <c r="C31" s="19" t="n">
        <f aca="false">$B$8</f>
        <v>520.833333333333</v>
      </c>
      <c r="D31" s="18" t="n">
        <f aca="false">B31*$B$2/12</f>
        <v>430.687668117255</v>
      </c>
      <c r="E31" s="18" t="n">
        <f aca="false">C31-D31</f>
        <v>90.1456652160779</v>
      </c>
      <c r="F31" s="20" t="n">
        <f aca="false">B31-E31</f>
        <v>98352.7499044423</v>
      </c>
    </row>
    <row r="32" customFormat="false" ht="15" hidden="false" customHeight="false" outlineLevel="0" collapsed="false">
      <c r="A32" s="17" t="n">
        <v>20</v>
      </c>
      <c r="B32" s="18" t="n">
        <f aca="false">F31</f>
        <v>98352.7499044423</v>
      </c>
      <c r="C32" s="19" t="n">
        <f aca="false">$B$8</f>
        <v>520.833333333333</v>
      </c>
      <c r="D32" s="18" t="n">
        <f aca="false">B32*$B$2/12</f>
        <v>430.293280831935</v>
      </c>
      <c r="E32" s="18" t="n">
        <f aca="false">C32-D32</f>
        <v>90.5400525013983</v>
      </c>
      <c r="F32" s="20" t="n">
        <f aca="false">B32-E32</f>
        <v>98262.2098519409</v>
      </c>
    </row>
    <row r="33" customFormat="false" ht="15" hidden="false" customHeight="false" outlineLevel="0" collapsed="false">
      <c r="A33" s="17" t="n">
        <v>21</v>
      </c>
      <c r="B33" s="18" t="n">
        <f aca="false">F32</f>
        <v>98262.2098519409</v>
      </c>
      <c r="C33" s="19" t="n">
        <f aca="false">$B$8</f>
        <v>520.833333333333</v>
      </c>
      <c r="D33" s="18" t="n">
        <f aca="false">B33*$B$2/12</f>
        <v>429.897168102241</v>
      </c>
      <c r="E33" s="18" t="n">
        <f aca="false">C33-D33</f>
        <v>90.9361652310919</v>
      </c>
      <c r="F33" s="20" t="n">
        <f aca="false">B33-E33</f>
        <v>98171.2736867098</v>
      </c>
    </row>
    <row r="34" customFormat="false" ht="15" hidden="false" customHeight="false" outlineLevel="0" collapsed="false">
      <c r="A34" s="17" t="n">
        <v>22</v>
      </c>
      <c r="B34" s="18" t="n">
        <f aca="false">F33</f>
        <v>98171.2736867098</v>
      </c>
      <c r="C34" s="19" t="n">
        <f aca="false">$B$8</f>
        <v>520.833333333333</v>
      </c>
      <c r="D34" s="18" t="n">
        <f aca="false">B34*$B$2/12</f>
        <v>429.499322379355</v>
      </c>
      <c r="E34" s="18" t="n">
        <f aca="false">C34-D34</f>
        <v>91.334010953978</v>
      </c>
      <c r="F34" s="20" t="n">
        <f aca="false">B34-E34</f>
        <v>98079.9396757558</v>
      </c>
    </row>
    <row r="35" customFormat="false" ht="15" hidden="false" customHeight="false" outlineLevel="0" collapsed="false">
      <c r="A35" s="17" t="n">
        <v>23</v>
      </c>
      <c r="B35" s="18" t="n">
        <f aca="false">F34</f>
        <v>98079.9396757558</v>
      </c>
      <c r="C35" s="19" t="n">
        <f aca="false">$B$8</f>
        <v>520.833333333333</v>
      </c>
      <c r="D35" s="18" t="n">
        <f aca="false">B35*$B$2/12</f>
        <v>429.099736081432</v>
      </c>
      <c r="E35" s="18" t="n">
        <f aca="false">C35-D35</f>
        <v>91.7335972519016</v>
      </c>
      <c r="F35" s="20" t="n">
        <f aca="false">B35-E35</f>
        <v>97988.2060785039</v>
      </c>
    </row>
    <row r="36" customFormat="false" ht="15" hidden="false" customHeight="false" outlineLevel="0" collapsed="false">
      <c r="A36" s="17" t="n">
        <v>24</v>
      </c>
      <c r="B36" s="18" t="n">
        <f aca="false">F35</f>
        <v>97988.2060785039</v>
      </c>
      <c r="C36" s="19" t="n">
        <f aca="false">$B$8</f>
        <v>520.833333333333</v>
      </c>
      <c r="D36" s="18" t="n">
        <f aca="false">B36*$B$2/12</f>
        <v>428.698401593455</v>
      </c>
      <c r="E36" s="18" t="n">
        <f aca="false">C36-D36</f>
        <v>92.1349317398787</v>
      </c>
      <c r="F36" s="20" t="n">
        <f aca="false">B36-E36</f>
        <v>97896.0711467641</v>
      </c>
    </row>
    <row r="37" customFormat="false" ht="15" hidden="false" customHeight="false" outlineLevel="0" collapsed="false">
      <c r="A37" s="17" t="n">
        <v>25</v>
      </c>
      <c r="B37" s="18" t="n">
        <f aca="false">F36</f>
        <v>97896.0711467641</v>
      </c>
      <c r="C37" s="19" t="n">
        <f aca="false">$B$8</f>
        <v>520.833333333333</v>
      </c>
      <c r="D37" s="18" t="n">
        <f aca="false">B37*$B$2/12</f>
        <v>428.295311267093</v>
      </c>
      <c r="E37" s="18" t="n">
        <f aca="false">C37-D37</f>
        <v>92.5380220662407</v>
      </c>
      <c r="F37" s="20" t="n">
        <f aca="false">B37-E37</f>
        <v>97803.5331246978</v>
      </c>
    </row>
    <row r="38" customFormat="false" ht="15" hidden="false" customHeight="false" outlineLevel="0" collapsed="false">
      <c r="A38" s="17" t="n">
        <v>26</v>
      </c>
      <c r="B38" s="18" t="n">
        <f aca="false">F37</f>
        <v>97803.5331246978</v>
      </c>
      <c r="C38" s="19" t="n">
        <f aca="false">$B$8</f>
        <v>520.833333333333</v>
      </c>
      <c r="D38" s="18" t="n">
        <f aca="false">B38*$B$2/12</f>
        <v>427.890457420553</v>
      </c>
      <c r="E38" s="18" t="n">
        <f aca="false">C38-D38</f>
        <v>92.9428759127805</v>
      </c>
      <c r="F38" s="20" t="n">
        <f aca="false">B38-E38</f>
        <v>97710.590248785</v>
      </c>
    </row>
    <row r="39" customFormat="false" ht="15" hidden="false" customHeight="false" outlineLevel="0" collapsed="false">
      <c r="A39" s="17" t="n">
        <v>27</v>
      </c>
      <c r="B39" s="18" t="n">
        <f aca="false">F38</f>
        <v>97710.590248785</v>
      </c>
      <c r="C39" s="19" t="n">
        <f aca="false">$B$8</f>
        <v>520.833333333333</v>
      </c>
      <c r="D39" s="18" t="n">
        <f aca="false">B39*$B$2/12</f>
        <v>427.483832338435</v>
      </c>
      <c r="E39" s="18" t="n">
        <f aca="false">C39-D39</f>
        <v>93.3495009948989</v>
      </c>
      <c r="F39" s="20" t="n">
        <f aca="false">B39-E39</f>
        <v>97617.2407477901</v>
      </c>
    </row>
    <row r="40" customFormat="false" ht="15" hidden="false" customHeight="false" outlineLevel="0" collapsed="false">
      <c r="A40" s="17" t="n">
        <v>28</v>
      </c>
      <c r="B40" s="18" t="n">
        <f aca="false">F39</f>
        <v>97617.2407477901</v>
      </c>
      <c r="C40" s="19" t="n">
        <f aca="false">$B$8</f>
        <v>520.833333333333</v>
      </c>
      <c r="D40" s="18" t="n">
        <f aca="false">B40*$B$2/12</f>
        <v>427.075428271582</v>
      </c>
      <c r="E40" s="18" t="n">
        <f aca="false">C40-D40</f>
        <v>93.7579050617515</v>
      </c>
      <c r="F40" s="20" t="n">
        <f aca="false">B40-E40</f>
        <v>97523.4828427284</v>
      </c>
    </row>
    <row r="41" customFormat="false" ht="15" hidden="false" customHeight="false" outlineLevel="0" collapsed="false">
      <c r="A41" s="17" t="n">
        <v>29</v>
      </c>
      <c r="B41" s="18" t="n">
        <f aca="false">F40</f>
        <v>97523.4828427284</v>
      </c>
      <c r="C41" s="19" t="n">
        <f aca="false">$B$8</f>
        <v>520.833333333333</v>
      </c>
      <c r="D41" s="18" t="n">
        <f aca="false">B41*$B$2/12</f>
        <v>426.665237436937</v>
      </c>
      <c r="E41" s="18" t="n">
        <f aca="false">C41-D41</f>
        <v>94.1680958963967</v>
      </c>
      <c r="F41" s="20" t="n">
        <f aca="false">B41-E41</f>
        <v>97429.314746832</v>
      </c>
    </row>
    <row r="42" customFormat="false" ht="15" hidden="false" customHeight="false" outlineLevel="0" collapsed="false">
      <c r="A42" s="17" t="n">
        <v>30</v>
      </c>
      <c r="B42" s="18" t="n">
        <f aca="false">F41</f>
        <v>97429.314746832</v>
      </c>
      <c r="C42" s="19" t="n">
        <f aca="false">$B$8</f>
        <v>520.833333333333</v>
      </c>
      <c r="D42" s="18" t="n">
        <f aca="false">B42*$B$2/12</f>
        <v>426.25325201739</v>
      </c>
      <c r="E42" s="18" t="n">
        <f aca="false">C42-D42</f>
        <v>94.5800813159434</v>
      </c>
      <c r="F42" s="20" t="n">
        <f aca="false">B42-E42</f>
        <v>97334.7346655161</v>
      </c>
    </row>
    <row r="43" customFormat="false" ht="15" hidden="false" customHeight="false" outlineLevel="0" collapsed="false">
      <c r="A43" s="17" t="n">
        <v>31</v>
      </c>
      <c r="B43" s="18" t="n">
        <f aca="false">F42</f>
        <v>97334.7346655161</v>
      </c>
      <c r="C43" s="19" t="n">
        <f aca="false">$B$8</f>
        <v>520.833333333333</v>
      </c>
      <c r="D43" s="18" t="n">
        <f aca="false">B43*$B$2/12</f>
        <v>425.839464161633</v>
      </c>
      <c r="E43" s="18" t="n">
        <f aca="false">C43-D43</f>
        <v>94.9938691717006</v>
      </c>
      <c r="F43" s="20" t="n">
        <f aca="false">B43-E43</f>
        <v>97239.7407963444</v>
      </c>
    </row>
    <row r="44" customFormat="false" ht="15" hidden="false" customHeight="false" outlineLevel="0" collapsed="false">
      <c r="A44" s="17" t="n">
        <v>32</v>
      </c>
      <c r="B44" s="18" t="n">
        <f aca="false">F43</f>
        <v>97239.7407963444</v>
      </c>
      <c r="C44" s="19" t="n">
        <f aca="false">$B$8</f>
        <v>520.833333333333</v>
      </c>
      <c r="D44" s="18" t="n">
        <f aca="false">B44*$B$2/12</f>
        <v>425.423865984007</v>
      </c>
      <c r="E44" s="18" t="n">
        <f aca="false">C44-D44</f>
        <v>95.4094673493268</v>
      </c>
      <c r="F44" s="20" t="n">
        <f aca="false">B44-E44</f>
        <v>97144.331328995</v>
      </c>
    </row>
    <row r="45" customFormat="false" ht="15" hidden="false" customHeight="false" outlineLevel="0" collapsed="false">
      <c r="A45" s="17" t="n">
        <v>33</v>
      </c>
      <c r="B45" s="18" t="n">
        <f aca="false">F44</f>
        <v>97144.331328995</v>
      </c>
      <c r="C45" s="19" t="n">
        <f aca="false">$B$8</f>
        <v>520.833333333333</v>
      </c>
      <c r="D45" s="18" t="n">
        <f aca="false">B45*$B$2/12</f>
        <v>425.006449564353</v>
      </c>
      <c r="E45" s="18" t="n">
        <f aca="false">C45-D45</f>
        <v>95.8268837689801</v>
      </c>
      <c r="F45" s="20" t="n">
        <f aca="false">B45-E45</f>
        <v>97048.5044452261</v>
      </c>
    </row>
    <row r="46" customFormat="false" ht="15" hidden="false" customHeight="false" outlineLevel="0" collapsed="false">
      <c r="A46" s="17" t="n">
        <v>34</v>
      </c>
      <c r="B46" s="18" t="n">
        <f aca="false">F45</f>
        <v>97048.5044452261</v>
      </c>
      <c r="C46" s="19" t="n">
        <f aca="false">$B$8</f>
        <v>520.833333333333</v>
      </c>
      <c r="D46" s="18" t="n">
        <f aca="false">B46*$B$2/12</f>
        <v>424.587206947864</v>
      </c>
      <c r="E46" s="18" t="n">
        <f aca="false">C46-D46</f>
        <v>96.2461263854694</v>
      </c>
      <c r="F46" s="20" t="n">
        <f aca="false">B46-E46</f>
        <v>96952.2583188406</v>
      </c>
    </row>
    <row r="47" customFormat="false" ht="15" hidden="false" customHeight="false" outlineLevel="0" collapsed="false">
      <c r="A47" s="17" t="n">
        <v>35</v>
      </c>
      <c r="B47" s="18" t="n">
        <f aca="false">F46</f>
        <v>96952.2583188406</v>
      </c>
      <c r="C47" s="19" t="n">
        <f aca="false">$B$8</f>
        <v>520.833333333333</v>
      </c>
      <c r="D47" s="18" t="n">
        <f aca="false">B47*$B$2/12</f>
        <v>424.166130144928</v>
      </c>
      <c r="E47" s="18" t="n">
        <f aca="false">C47-D47</f>
        <v>96.6672031884058</v>
      </c>
      <c r="F47" s="20" t="n">
        <f aca="false">B47-E47</f>
        <v>96855.5911156522</v>
      </c>
    </row>
    <row r="48" customFormat="false" ht="15" hidden="false" customHeight="false" outlineLevel="0" collapsed="false">
      <c r="A48" s="17" t="n">
        <v>36</v>
      </c>
      <c r="B48" s="18" t="n">
        <f aca="false">F47</f>
        <v>96855.5911156522</v>
      </c>
      <c r="C48" s="19" t="n">
        <f aca="false">$B$8</f>
        <v>520.833333333333</v>
      </c>
      <c r="D48" s="18" t="n">
        <f aca="false">B48*$B$2/12</f>
        <v>423.743211130978</v>
      </c>
      <c r="E48" s="18" t="n">
        <f aca="false">C48-D48</f>
        <v>97.0901222023551</v>
      </c>
      <c r="F48" s="20" t="n">
        <f aca="false">B48-E48</f>
        <v>96758.5009934498</v>
      </c>
    </row>
    <row r="49" customFormat="false" ht="15" hidden="false" customHeight="false" outlineLevel="0" collapsed="false">
      <c r="A49" s="17" t="n">
        <v>37</v>
      </c>
      <c r="B49" s="18" t="n">
        <f aca="false">F48</f>
        <v>96758.5009934498</v>
      </c>
      <c r="C49" s="19" t="n">
        <f aca="false">$B$8</f>
        <v>520.833333333333</v>
      </c>
      <c r="D49" s="18" t="n">
        <f aca="false">B49*$B$2/12</f>
        <v>423.318441846343</v>
      </c>
      <c r="E49" s="18" t="n">
        <f aca="false">C49-D49</f>
        <v>97.5148914869904</v>
      </c>
      <c r="F49" s="20" t="n">
        <f aca="false">B49-E49</f>
        <v>96660.9861019628</v>
      </c>
    </row>
    <row r="50" customFormat="false" ht="15" hidden="false" customHeight="false" outlineLevel="0" collapsed="false">
      <c r="A50" s="17" t="n">
        <v>38</v>
      </c>
      <c r="B50" s="18" t="n">
        <f aca="false">F49</f>
        <v>96660.9861019628</v>
      </c>
      <c r="C50" s="19" t="n">
        <f aca="false">$B$8</f>
        <v>520.833333333333</v>
      </c>
      <c r="D50" s="18" t="n">
        <f aca="false">B50*$B$2/12</f>
        <v>422.891814196087</v>
      </c>
      <c r="E50" s="18" t="n">
        <f aca="false">C50-D50</f>
        <v>97.941519137246</v>
      </c>
      <c r="F50" s="20" t="n">
        <f aca="false">B50-E50</f>
        <v>96563.0445828256</v>
      </c>
    </row>
    <row r="51" customFormat="false" ht="15" hidden="false" customHeight="false" outlineLevel="0" collapsed="false">
      <c r="A51" s="17" t="n">
        <v>39</v>
      </c>
      <c r="B51" s="18" t="n">
        <f aca="false">F50</f>
        <v>96563.0445828256</v>
      </c>
      <c r="C51" s="19" t="n">
        <f aca="false">$B$8</f>
        <v>520.833333333333</v>
      </c>
      <c r="D51" s="18" t="n">
        <f aca="false">B51*$B$2/12</f>
        <v>422.463320049862</v>
      </c>
      <c r="E51" s="18" t="n">
        <f aca="false">C51-D51</f>
        <v>98.3700132834714</v>
      </c>
      <c r="F51" s="20" t="n">
        <f aca="false">B51-E51</f>
        <v>96464.6745695421</v>
      </c>
    </row>
    <row r="52" customFormat="false" ht="15" hidden="false" customHeight="false" outlineLevel="0" collapsed="false">
      <c r="A52" s="17" t="n">
        <v>40</v>
      </c>
      <c r="B52" s="18" t="n">
        <f aca="false">F51</f>
        <v>96464.6745695421</v>
      </c>
      <c r="C52" s="19" t="n">
        <f aca="false">$B$8</f>
        <v>520.833333333333</v>
      </c>
      <c r="D52" s="18" t="n">
        <f aca="false">B52*$B$2/12</f>
        <v>422.032951241747</v>
      </c>
      <c r="E52" s="18" t="n">
        <f aca="false">C52-D52</f>
        <v>98.8003820915866</v>
      </c>
      <c r="F52" s="20" t="n">
        <f aca="false">B52-E52</f>
        <v>96365.8741874505</v>
      </c>
    </row>
    <row r="53" customFormat="false" ht="15" hidden="false" customHeight="false" outlineLevel="0" collapsed="false">
      <c r="A53" s="17" t="n">
        <v>41</v>
      </c>
      <c r="B53" s="18" t="n">
        <f aca="false">F52</f>
        <v>96365.8741874505</v>
      </c>
      <c r="C53" s="19" t="n">
        <f aca="false">$B$8</f>
        <v>520.833333333333</v>
      </c>
      <c r="D53" s="18" t="n">
        <f aca="false">B53*$B$2/12</f>
        <v>421.600699570096</v>
      </c>
      <c r="E53" s="18" t="n">
        <f aca="false">C53-D53</f>
        <v>99.2326337632374</v>
      </c>
      <c r="F53" s="20" t="n">
        <f aca="false">B53-E53</f>
        <v>96266.6415536873</v>
      </c>
    </row>
    <row r="54" customFormat="false" ht="15" hidden="false" customHeight="false" outlineLevel="0" collapsed="false">
      <c r="A54" s="17" t="n">
        <v>42</v>
      </c>
      <c r="B54" s="18" t="n">
        <f aca="false">F53</f>
        <v>96266.6415536873</v>
      </c>
      <c r="C54" s="19" t="n">
        <f aca="false">$B$8</f>
        <v>520.833333333333</v>
      </c>
      <c r="D54" s="18" t="n">
        <f aca="false">B54*$B$2/12</f>
        <v>421.166556797382</v>
      </c>
      <c r="E54" s="18" t="n">
        <f aca="false">C54-D54</f>
        <v>99.6667765359515</v>
      </c>
      <c r="F54" s="20" t="n">
        <f aca="false">B54-E54</f>
        <v>96166.9747771513</v>
      </c>
    </row>
    <row r="55" customFormat="false" ht="15" hidden="false" customHeight="false" outlineLevel="0" collapsed="false">
      <c r="A55" s="17" t="n">
        <v>43</v>
      </c>
      <c r="B55" s="18" t="n">
        <f aca="false">F54</f>
        <v>96166.9747771513</v>
      </c>
      <c r="C55" s="19" t="n">
        <f aca="false">$B$8</f>
        <v>520.833333333333</v>
      </c>
      <c r="D55" s="18" t="n">
        <f aca="false">B55*$B$2/12</f>
        <v>420.730514650037</v>
      </c>
      <c r="E55" s="18" t="n">
        <f aca="false">C55-D55</f>
        <v>100.102818683296</v>
      </c>
      <c r="F55" s="20" t="n">
        <f aca="false">B55-E55</f>
        <v>96066.871958468</v>
      </c>
    </row>
    <row r="56" customFormat="false" ht="15" hidden="false" customHeight="false" outlineLevel="0" collapsed="false">
      <c r="A56" s="17" t="n">
        <v>44</v>
      </c>
      <c r="B56" s="18" t="n">
        <f aca="false">F55</f>
        <v>96066.871958468</v>
      </c>
      <c r="C56" s="19" t="n">
        <f aca="false">$B$8</f>
        <v>520.833333333333</v>
      </c>
      <c r="D56" s="18" t="n">
        <f aca="false">B56*$B$2/12</f>
        <v>420.292564818298</v>
      </c>
      <c r="E56" s="18" t="n">
        <f aca="false">C56-D56</f>
        <v>100.540768515036</v>
      </c>
      <c r="F56" s="20" t="n">
        <f aca="false">B56-E56</f>
        <v>95966.331189953</v>
      </c>
    </row>
    <row r="57" customFormat="false" ht="15" hidden="false" customHeight="false" outlineLevel="0" collapsed="false">
      <c r="A57" s="17" t="n">
        <v>45</v>
      </c>
      <c r="B57" s="18" t="n">
        <f aca="false">F56</f>
        <v>95966.331189953</v>
      </c>
      <c r="C57" s="19" t="n">
        <f aca="false">$B$8</f>
        <v>520.833333333333</v>
      </c>
      <c r="D57" s="18" t="n">
        <f aca="false">B57*$B$2/12</f>
        <v>419.852698956044</v>
      </c>
      <c r="E57" s="18" t="n">
        <f aca="false">C57-D57</f>
        <v>100.980634377289</v>
      </c>
      <c r="F57" s="20" t="n">
        <f aca="false">B57-E57</f>
        <v>95865.3505555757</v>
      </c>
    </row>
    <row r="58" customFormat="false" ht="15" hidden="false" customHeight="false" outlineLevel="0" collapsed="false">
      <c r="A58" s="17" t="n">
        <v>46</v>
      </c>
      <c r="B58" s="18" t="n">
        <f aca="false">F57</f>
        <v>95865.3505555757</v>
      </c>
      <c r="C58" s="19" t="n">
        <f aca="false">$B$8</f>
        <v>520.833333333333</v>
      </c>
      <c r="D58" s="18" t="n">
        <f aca="false">B58*$B$2/12</f>
        <v>419.410908680644</v>
      </c>
      <c r="E58" s="18" t="n">
        <f aca="false">C58-D58</f>
        <v>101.42242465269</v>
      </c>
      <c r="F58" s="20" t="n">
        <f aca="false">B58-E58</f>
        <v>95763.928130923</v>
      </c>
    </row>
    <row r="59" customFormat="false" ht="15" hidden="false" customHeight="false" outlineLevel="0" collapsed="false">
      <c r="A59" s="17" t="n">
        <v>47</v>
      </c>
      <c r="B59" s="18" t="n">
        <f aca="false">F58</f>
        <v>95763.928130923</v>
      </c>
      <c r="C59" s="19" t="n">
        <f aca="false">$B$8</f>
        <v>520.833333333333</v>
      </c>
      <c r="D59" s="18" t="n">
        <f aca="false">B59*$B$2/12</f>
        <v>418.967185572788</v>
      </c>
      <c r="E59" s="18" t="n">
        <f aca="false">C59-D59</f>
        <v>101.866147760545</v>
      </c>
      <c r="F59" s="20" t="n">
        <f aca="false">B59-E59</f>
        <v>95662.0619831625</v>
      </c>
    </row>
    <row r="60" customFormat="false" ht="15" hidden="false" customHeight="false" outlineLevel="0" collapsed="false">
      <c r="A60" s="17" t="n">
        <v>48</v>
      </c>
      <c r="B60" s="18" t="n">
        <f aca="false">F59</f>
        <v>95662.0619831625</v>
      </c>
      <c r="C60" s="19" t="n">
        <f aca="false">$B$8</f>
        <v>520.833333333333</v>
      </c>
      <c r="D60" s="18" t="n">
        <f aca="false">B60*$B$2/12</f>
        <v>418.521521176336</v>
      </c>
      <c r="E60" s="18" t="n">
        <f aca="false">C60-D60</f>
        <v>102.311812156998</v>
      </c>
      <c r="F60" s="20" t="n">
        <f aca="false">B60-E60</f>
        <v>95559.7501710055</v>
      </c>
    </row>
    <row r="61" customFormat="false" ht="15" hidden="false" customHeight="false" outlineLevel="0" collapsed="false">
      <c r="A61" s="17" t="n">
        <v>49</v>
      </c>
      <c r="B61" s="18" t="n">
        <f aca="false">F60</f>
        <v>95559.7501710055</v>
      </c>
      <c r="C61" s="19" t="n">
        <f aca="false">$B$8</f>
        <v>520.833333333333</v>
      </c>
      <c r="D61" s="18" t="n">
        <f aca="false">B61*$B$2/12</f>
        <v>418.073906998149</v>
      </c>
      <c r="E61" s="18" t="n">
        <f aca="false">C61-D61</f>
        <v>102.759426335184</v>
      </c>
      <c r="F61" s="20" t="n">
        <f aca="false">B61-E61</f>
        <v>95456.9907446703</v>
      </c>
    </row>
    <row r="62" customFormat="false" ht="15" hidden="false" customHeight="false" outlineLevel="0" collapsed="false">
      <c r="A62" s="17" t="n">
        <v>50</v>
      </c>
      <c r="B62" s="18" t="n">
        <f aca="false">F61</f>
        <v>95456.9907446703</v>
      </c>
      <c r="C62" s="19" t="n">
        <f aca="false">$B$8</f>
        <v>520.833333333333</v>
      </c>
      <c r="D62" s="18" t="n">
        <f aca="false">B62*$B$2/12</f>
        <v>417.624334507933</v>
      </c>
      <c r="E62" s="18" t="n">
        <f aca="false">C62-D62</f>
        <v>103.208998825401</v>
      </c>
      <c r="F62" s="20" t="n">
        <f aca="false">B62-E62</f>
        <v>95353.7817458449</v>
      </c>
    </row>
    <row r="63" customFormat="false" ht="15" hidden="false" customHeight="false" outlineLevel="0" collapsed="false">
      <c r="A63" s="17" t="n">
        <v>51</v>
      </c>
      <c r="B63" s="18" t="n">
        <f aca="false">F62</f>
        <v>95353.7817458449</v>
      </c>
      <c r="C63" s="19" t="n">
        <f aca="false">$B$8</f>
        <v>520.833333333333</v>
      </c>
      <c r="D63" s="18" t="n">
        <f aca="false">B63*$B$2/12</f>
        <v>417.172795138071</v>
      </c>
      <c r="E63" s="18" t="n">
        <f aca="false">C63-D63</f>
        <v>103.660538195262</v>
      </c>
      <c r="F63" s="20" t="n">
        <f aca="false">B63-E63</f>
        <v>95250.1212076496</v>
      </c>
    </row>
    <row r="64" customFormat="false" ht="15" hidden="false" customHeight="false" outlineLevel="0" collapsed="false">
      <c r="A64" s="17" t="n">
        <v>52</v>
      </c>
      <c r="B64" s="18" t="n">
        <f aca="false">F63</f>
        <v>95250.1212076496</v>
      </c>
      <c r="C64" s="19" t="n">
        <f aca="false">$B$8</f>
        <v>520.833333333333</v>
      </c>
      <c r="D64" s="18" t="n">
        <f aca="false">B64*$B$2/12</f>
        <v>416.719280283467</v>
      </c>
      <c r="E64" s="18" t="n">
        <f aca="false">C64-D64</f>
        <v>104.114053049866</v>
      </c>
      <c r="F64" s="20" t="n">
        <f aca="false">B64-E64</f>
        <v>95146.0071545998</v>
      </c>
    </row>
    <row r="65" customFormat="false" ht="15" hidden="false" customHeight="false" outlineLevel="0" collapsed="false">
      <c r="A65" s="17" t="n">
        <v>53</v>
      </c>
      <c r="B65" s="18" t="n">
        <f aca="false">F64</f>
        <v>95146.0071545998</v>
      </c>
      <c r="C65" s="19" t="n">
        <f aca="false">$B$8</f>
        <v>520.833333333333</v>
      </c>
      <c r="D65" s="18" t="n">
        <f aca="false">B65*$B$2/12</f>
        <v>416.263781301374</v>
      </c>
      <c r="E65" s="18" t="n">
        <f aca="false">C65-D65</f>
        <v>104.569552031959</v>
      </c>
      <c r="F65" s="20" t="n">
        <f aca="false">B65-E65</f>
        <v>95041.4376025678</v>
      </c>
    </row>
    <row r="66" customFormat="false" ht="15" hidden="false" customHeight="false" outlineLevel="0" collapsed="false">
      <c r="A66" s="17" t="n">
        <v>54</v>
      </c>
      <c r="B66" s="18" t="n">
        <f aca="false">F65</f>
        <v>95041.4376025678</v>
      </c>
      <c r="C66" s="19" t="n">
        <f aca="false">$B$8</f>
        <v>520.833333333333</v>
      </c>
      <c r="D66" s="18" t="n">
        <f aca="false">B66*$B$2/12</f>
        <v>415.806289511234</v>
      </c>
      <c r="E66" s="18" t="n">
        <f aca="false">C66-D66</f>
        <v>105.027043822099</v>
      </c>
      <c r="F66" s="20" t="n">
        <f aca="false">B66-E66</f>
        <v>94936.4105587457</v>
      </c>
    </row>
    <row r="67" customFormat="false" ht="15" hidden="false" customHeight="false" outlineLevel="0" collapsed="false">
      <c r="A67" s="17" t="n">
        <v>55</v>
      </c>
      <c r="B67" s="18" t="n">
        <f aca="false">F66</f>
        <v>94936.4105587457</v>
      </c>
      <c r="C67" s="19" t="n">
        <f aca="false">$B$8</f>
        <v>520.833333333333</v>
      </c>
      <c r="D67" s="18" t="n">
        <f aca="false">B67*$B$2/12</f>
        <v>415.346796194512</v>
      </c>
      <c r="E67" s="18" t="n">
        <f aca="false">C67-D67</f>
        <v>105.486537138821</v>
      </c>
      <c r="F67" s="20" t="n">
        <f aca="false">B67-E67</f>
        <v>94830.9240216069</v>
      </c>
    </row>
    <row r="68" customFormat="false" ht="15" hidden="false" customHeight="false" outlineLevel="0" collapsed="false">
      <c r="A68" s="17" t="n">
        <v>56</v>
      </c>
      <c r="B68" s="18" t="n">
        <f aca="false">F67</f>
        <v>94830.9240216069</v>
      </c>
      <c r="C68" s="19" t="n">
        <f aca="false">$B$8</f>
        <v>520.833333333333</v>
      </c>
      <c r="D68" s="18" t="n">
        <f aca="false">B68*$B$2/12</f>
        <v>414.88529259453</v>
      </c>
      <c r="E68" s="18" t="n">
        <f aca="false">C68-D68</f>
        <v>105.948040738803</v>
      </c>
      <c r="F68" s="20" t="n">
        <f aca="false">B68-E68</f>
        <v>94724.9759808681</v>
      </c>
    </row>
    <row r="69" customFormat="false" ht="15" hidden="false" customHeight="false" outlineLevel="0" collapsed="false">
      <c r="A69" s="17" t="n">
        <v>57</v>
      </c>
      <c r="B69" s="18" t="n">
        <f aca="false">F68</f>
        <v>94724.9759808681</v>
      </c>
      <c r="C69" s="19" t="n">
        <f aca="false">$B$8</f>
        <v>520.833333333333</v>
      </c>
      <c r="D69" s="18" t="n">
        <f aca="false">B69*$B$2/12</f>
        <v>414.421769916298</v>
      </c>
      <c r="E69" s="18" t="n">
        <f aca="false">C69-D69</f>
        <v>106.411563417036</v>
      </c>
      <c r="F69" s="20" t="n">
        <f aca="false">B69-E69</f>
        <v>94618.564417451</v>
      </c>
    </row>
    <row r="70" customFormat="false" ht="15" hidden="false" customHeight="false" outlineLevel="0" collapsed="false">
      <c r="A70" s="17" t="n">
        <v>58</v>
      </c>
      <c r="B70" s="18" t="n">
        <f aca="false">F69</f>
        <v>94618.564417451</v>
      </c>
      <c r="C70" s="19" t="n">
        <f aca="false">$B$8</f>
        <v>520.833333333333</v>
      </c>
      <c r="D70" s="18" t="n">
        <f aca="false">B70*$B$2/12</f>
        <v>413.956219326348</v>
      </c>
      <c r="E70" s="18" t="n">
        <f aca="false">C70-D70</f>
        <v>106.877114006985</v>
      </c>
      <c r="F70" s="20" t="n">
        <f aca="false">B70-E70</f>
        <v>94511.6873034441</v>
      </c>
    </row>
    <row r="71" customFormat="false" ht="15" hidden="false" customHeight="false" outlineLevel="0" collapsed="false">
      <c r="A71" s="17" t="n">
        <v>59</v>
      </c>
      <c r="B71" s="18" t="n">
        <f aca="false">F70</f>
        <v>94511.6873034441</v>
      </c>
      <c r="C71" s="19" t="n">
        <f aca="false">$B$8</f>
        <v>520.833333333333</v>
      </c>
      <c r="D71" s="18" t="n">
        <f aca="false">B71*$B$2/12</f>
        <v>413.488631952568</v>
      </c>
      <c r="E71" s="18" t="n">
        <f aca="false">C71-D71</f>
        <v>107.344701380766</v>
      </c>
      <c r="F71" s="20" t="n">
        <f aca="false">B71-E71</f>
        <v>94404.3426020633</v>
      </c>
    </row>
    <row r="72" customFormat="false" ht="15" hidden="false" customHeight="false" outlineLevel="0" collapsed="false">
      <c r="A72" s="17" t="n">
        <v>60</v>
      </c>
      <c r="B72" s="18" t="n">
        <f aca="false">F71</f>
        <v>94404.3426020633</v>
      </c>
      <c r="C72" s="19" t="n">
        <f aca="false">$B$8</f>
        <v>520.833333333333</v>
      </c>
      <c r="D72" s="18" t="n">
        <f aca="false">B72*$B$2/12</f>
        <v>413.018998884027</v>
      </c>
      <c r="E72" s="18" t="n">
        <f aca="false">C72-D72</f>
        <v>107.814334449307</v>
      </c>
      <c r="F72" s="20" t="n">
        <f aca="false">B72-E72</f>
        <v>94296.528267614</v>
      </c>
    </row>
    <row r="73" customFormat="false" ht="15" hidden="false" customHeight="false" outlineLevel="0" collapsed="false">
      <c r="A73" s="17" t="n">
        <v>61</v>
      </c>
      <c r="B73" s="18" t="n">
        <f aca="false">F72</f>
        <v>94296.528267614</v>
      </c>
      <c r="C73" s="19" t="n">
        <f aca="false">$B$8</f>
        <v>520.833333333333</v>
      </c>
      <c r="D73" s="18" t="n">
        <f aca="false">B73*$B$2/12</f>
        <v>412.547311170811</v>
      </c>
      <c r="E73" s="18" t="n">
        <f aca="false">C73-D73</f>
        <v>108.286022162522</v>
      </c>
      <c r="F73" s="20" t="n">
        <f aca="false">B73-E73</f>
        <v>94188.2422454515</v>
      </c>
    </row>
    <row r="74" customFormat="false" ht="15" hidden="false" customHeight="false" outlineLevel="0" collapsed="false">
      <c r="A74" s="17" t="n">
        <v>62</v>
      </c>
      <c r="B74" s="18" t="n">
        <f aca="false">F73</f>
        <v>94188.2422454515</v>
      </c>
      <c r="C74" s="19" t="n">
        <f aca="false">$B$8</f>
        <v>520.833333333333</v>
      </c>
      <c r="D74" s="18" t="n">
        <f aca="false">B74*$B$2/12</f>
        <v>412.07355982385</v>
      </c>
      <c r="E74" s="18" t="n">
        <f aca="false">C74-D74</f>
        <v>108.759773509483</v>
      </c>
      <c r="F74" s="20" t="n">
        <f aca="false">B74-E74</f>
        <v>94079.482471942</v>
      </c>
    </row>
    <row r="75" customFormat="false" ht="15" hidden="false" customHeight="false" outlineLevel="0" collapsed="false">
      <c r="A75" s="17" t="n">
        <v>63</v>
      </c>
      <c r="B75" s="18" t="n">
        <f aca="false">F74</f>
        <v>94079.482471942</v>
      </c>
      <c r="C75" s="19" t="n">
        <f aca="false">$B$8</f>
        <v>520.833333333333</v>
      </c>
      <c r="D75" s="18" t="n">
        <f aca="false">B75*$B$2/12</f>
        <v>411.597735814746</v>
      </c>
      <c r="E75" s="18" t="n">
        <f aca="false">C75-D75</f>
        <v>109.235597518587</v>
      </c>
      <c r="F75" s="20" t="n">
        <f aca="false">B75-E75</f>
        <v>93970.2468744234</v>
      </c>
    </row>
    <row r="76" customFormat="false" ht="15" hidden="false" customHeight="false" outlineLevel="0" collapsed="false">
      <c r="A76" s="17" t="n">
        <v>64</v>
      </c>
      <c r="B76" s="18" t="n">
        <f aca="false">F75</f>
        <v>93970.2468744234</v>
      </c>
      <c r="C76" s="19" t="n">
        <f aca="false">$B$8</f>
        <v>520.833333333333</v>
      </c>
      <c r="D76" s="18" t="n">
        <f aca="false">B76*$B$2/12</f>
        <v>411.119830075602</v>
      </c>
      <c r="E76" s="18" t="n">
        <f aca="false">C76-D76</f>
        <v>109.713503257731</v>
      </c>
      <c r="F76" s="20" t="n">
        <f aca="false">B76-E76</f>
        <v>93860.5333711657</v>
      </c>
    </row>
    <row r="77" customFormat="false" ht="15" hidden="false" customHeight="false" outlineLevel="0" collapsed="false">
      <c r="A77" s="17" t="n">
        <v>65</v>
      </c>
      <c r="B77" s="18" t="n">
        <f aca="false">F76</f>
        <v>93860.5333711657</v>
      </c>
      <c r="C77" s="19" t="n">
        <f aca="false">$B$8</f>
        <v>520.833333333333</v>
      </c>
      <c r="D77" s="18" t="n">
        <f aca="false">B77*$B$2/12</f>
        <v>410.63983349885</v>
      </c>
      <c r="E77" s="18" t="n">
        <f aca="false">C77-D77</f>
        <v>110.193499834484</v>
      </c>
      <c r="F77" s="20" t="n">
        <f aca="false">B77-E77</f>
        <v>93750.3398713312</v>
      </c>
    </row>
    <row r="78" customFormat="false" ht="15" hidden="false" customHeight="false" outlineLevel="0" collapsed="false">
      <c r="A78" s="17" t="n">
        <v>66</v>
      </c>
      <c r="B78" s="18" t="n">
        <f aca="false">F77</f>
        <v>93750.3398713312</v>
      </c>
      <c r="C78" s="19" t="n">
        <f aca="false">$B$8</f>
        <v>520.833333333333</v>
      </c>
      <c r="D78" s="18" t="n">
        <f aca="false">B78*$B$2/12</f>
        <v>410.157736937074</v>
      </c>
      <c r="E78" s="18" t="n">
        <f aca="false">C78-D78</f>
        <v>110.67559639626</v>
      </c>
      <c r="F78" s="20" t="n">
        <f aca="false">B78-E78</f>
        <v>93639.6642749349</v>
      </c>
    </row>
    <row r="79" customFormat="false" ht="15" hidden="false" customHeight="false" outlineLevel="0" collapsed="false">
      <c r="A79" s="17" t="n">
        <v>67</v>
      </c>
      <c r="B79" s="18" t="n">
        <f aca="false">F78</f>
        <v>93639.6642749349</v>
      </c>
      <c r="C79" s="19" t="n">
        <f aca="false">$B$8</f>
        <v>520.833333333333</v>
      </c>
      <c r="D79" s="18" t="n">
        <f aca="false">B79*$B$2/12</f>
        <v>409.67353120284</v>
      </c>
      <c r="E79" s="18" t="n">
        <f aca="false">C79-D79</f>
        <v>111.159802130493</v>
      </c>
      <c r="F79" s="20" t="n">
        <f aca="false">B79-E79</f>
        <v>93528.5044728044</v>
      </c>
    </row>
    <row r="80" customFormat="false" ht="15" hidden="false" customHeight="false" outlineLevel="0" collapsed="false">
      <c r="A80" s="17" t="n">
        <v>68</v>
      </c>
      <c r="B80" s="18" t="n">
        <f aca="false">F79</f>
        <v>93528.5044728044</v>
      </c>
      <c r="C80" s="19" t="n">
        <f aca="false">$B$8</f>
        <v>520.833333333333</v>
      </c>
      <c r="D80" s="18" t="n">
        <f aca="false">B80*$B$2/12</f>
        <v>409.187207068519</v>
      </c>
      <c r="E80" s="18" t="n">
        <f aca="false">C80-D80</f>
        <v>111.646126264814</v>
      </c>
      <c r="F80" s="20" t="n">
        <f aca="false">B80-E80</f>
        <v>93416.8583465396</v>
      </c>
    </row>
    <row r="81" customFormat="false" ht="15" hidden="false" customHeight="false" outlineLevel="0" collapsed="false">
      <c r="A81" s="17" t="n">
        <v>69</v>
      </c>
      <c r="B81" s="18" t="n">
        <f aca="false">F80</f>
        <v>93416.8583465396</v>
      </c>
      <c r="C81" s="19" t="n">
        <f aca="false">$B$8</f>
        <v>520.833333333333</v>
      </c>
      <c r="D81" s="18" t="n">
        <f aca="false">B81*$B$2/12</f>
        <v>408.698755266111</v>
      </c>
      <c r="E81" s="18" t="n">
        <f aca="false">C81-D81</f>
        <v>112.134578067223</v>
      </c>
      <c r="F81" s="20" t="n">
        <f aca="false">B81-E81</f>
        <v>93304.7237684724</v>
      </c>
    </row>
    <row r="82" customFormat="false" ht="15" hidden="false" customHeight="false" outlineLevel="0" collapsed="false">
      <c r="A82" s="17" t="n">
        <v>70</v>
      </c>
      <c r="B82" s="18" t="n">
        <f aca="false">F81</f>
        <v>93304.7237684724</v>
      </c>
      <c r="C82" s="19" t="n">
        <f aca="false">$B$8</f>
        <v>520.833333333333</v>
      </c>
      <c r="D82" s="18" t="n">
        <f aca="false">B82*$B$2/12</f>
        <v>408.208166487067</v>
      </c>
      <c r="E82" s="18" t="n">
        <f aca="false">C82-D82</f>
        <v>112.625166846267</v>
      </c>
      <c r="F82" s="20" t="n">
        <f aca="false">B82-E82</f>
        <v>93192.0986016261</v>
      </c>
    </row>
    <row r="83" customFormat="false" ht="15" hidden="false" customHeight="false" outlineLevel="0" collapsed="false">
      <c r="A83" s="17" t="n">
        <v>71</v>
      </c>
      <c r="B83" s="18" t="n">
        <f aca="false">F82</f>
        <v>93192.0986016261</v>
      </c>
      <c r="C83" s="19" t="n">
        <f aca="false">$B$8</f>
        <v>520.833333333333</v>
      </c>
      <c r="D83" s="18" t="n">
        <f aca="false">B83*$B$2/12</f>
        <v>407.715431382114</v>
      </c>
      <c r="E83" s="18" t="n">
        <f aca="false">C83-D83</f>
        <v>113.117901951219</v>
      </c>
      <c r="F83" s="20" t="n">
        <f aca="false">B83-E83</f>
        <v>93078.9806996749</v>
      </c>
    </row>
    <row r="84" customFormat="false" ht="15" hidden="false" customHeight="false" outlineLevel="0" collapsed="false">
      <c r="A84" s="17" t="n">
        <v>72</v>
      </c>
      <c r="B84" s="18" t="n">
        <f aca="false">F83</f>
        <v>93078.9806996749</v>
      </c>
      <c r="C84" s="19" t="n">
        <f aca="false">$B$8</f>
        <v>520.833333333333</v>
      </c>
      <c r="D84" s="18" t="n">
        <f aca="false">B84*$B$2/12</f>
        <v>407.220540561078</v>
      </c>
      <c r="E84" s="18" t="n">
        <f aca="false">C84-D84</f>
        <v>113.612792772256</v>
      </c>
      <c r="F84" s="20" t="n">
        <f aca="false">B84-E84</f>
        <v>92965.3679069026</v>
      </c>
    </row>
    <row r="85" customFormat="false" ht="15" hidden="false" customHeight="false" outlineLevel="0" collapsed="false">
      <c r="A85" s="17" t="n">
        <v>73</v>
      </c>
      <c r="B85" s="18" t="n">
        <f aca="false">F84</f>
        <v>92965.3679069026</v>
      </c>
      <c r="C85" s="19" t="n">
        <f aca="false">$B$8</f>
        <v>520.833333333333</v>
      </c>
      <c r="D85" s="18" t="n">
        <f aca="false">B85*$B$2/12</f>
        <v>406.723484592699</v>
      </c>
      <c r="E85" s="18" t="n">
        <f aca="false">C85-D85</f>
        <v>114.109848740634</v>
      </c>
      <c r="F85" s="20" t="n">
        <f aca="false">B85-E85</f>
        <v>92851.258058162</v>
      </c>
    </row>
    <row r="86" customFormat="false" ht="15" hidden="false" customHeight="false" outlineLevel="0" collapsed="false">
      <c r="A86" s="17" t="n">
        <v>74</v>
      </c>
      <c r="B86" s="18" t="n">
        <f aca="false">F85</f>
        <v>92851.258058162</v>
      </c>
      <c r="C86" s="19" t="n">
        <f aca="false">$B$8</f>
        <v>520.833333333333</v>
      </c>
      <c r="D86" s="18" t="n">
        <f aca="false">B86*$B$2/12</f>
        <v>406.224254004459</v>
      </c>
      <c r="E86" s="18" t="n">
        <f aca="false">C86-D86</f>
        <v>114.609079328875</v>
      </c>
      <c r="F86" s="20" t="n">
        <f aca="false">B86-E86</f>
        <v>92736.6489788331</v>
      </c>
    </row>
    <row r="87" customFormat="false" ht="15" hidden="false" customHeight="false" outlineLevel="0" collapsed="false">
      <c r="A87" s="17" t="n">
        <v>75</v>
      </c>
      <c r="B87" s="18" t="n">
        <f aca="false">F86</f>
        <v>92736.6489788331</v>
      </c>
      <c r="C87" s="19" t="n">
        <f aca="false">$B$8</f>
        <v>520.833333333333</v>
      </c>
      <c r="D87" s="18" t="n">
        <f aca="false">B87*$B$2/12</f>
        <v>405.722839282395</v>
      </c>
      <c r="E87" s="18" t="n">
        <f aca="false">C87-D87</f>
        <v>115.110494050938</v>
      </c>
      <c r="F87" s="20" t="n">
        <f aca="false">B87-E87</f>
        <v>92621.5384847822</v>
      </c>
    </row>
    <row r="88" customFormat="false" ht="15" hidden="false" customHeight="false" outlineLevel="0" collapsed="false">
      <c r="A88" s="17" t="n">
        <v>76</v>
      </c>
      <c r="B88" s="18" t="n">
        <f aca="false">F87</f>
        <v>92621.5384847822</v>
      </c>
      <c r="C88" s="19" t="n">
        <f aca="false">$B$8</f>
        <v>520.833333333333</v>
      </c>
      <c r="D88" s="18" t="n">
        <f aca="false">B88*$B$2/12</f>
        <v>405.219230870922</v>
      </c>
      <c r="E88" s="18" t="n">
        <f aca="false">C88-D88</f>
        <v>115.614102462411</v>
      </c>
      <c r="F88" s="20" t="n">
        <f aca="false">B88-E88</f>
        <v>92505.9243823198</v>
      </c>
    </row>
    <row r="89" customFormat="false" ht="15" hidden="false" customHeight="false" outlineLevel="0" collapsed="false">
      <c r="A89" s="17" t="n">
        <v>77</v>
      </c>
      <c r="B89" s="18" t="n">
        <f aca="false">F88</f>
        <v>92505.9243823198</v>
      </c>
      <c r="C89" s="19" t="n">
        <f aca="false">$B$8</f>
        <v>520.833333333333</v>
      </c>
      <c r="D89" s="18" t="n">
        <f aca="false">B89*$B$2/12</f>
        <v>404.713419172649</v>
      </c>
      <c r="E89" s="18" t="n">
        <f aca="false">C89-D89</f>
        <v>116.119914160684</v>
      </c>
      <c r="F89" s="20" t="n">
        <f aca="false">B89-E89</f>
        <v>92389.8044681591</v>
      </c>
    </row>
    <row r="90" customFormat="false" ht="15" hidden="false" customHeight="false" outlineLevel="0" collapsed="false">
      <c r="A90" s="17" t="n">
        <v>78</v>
      </c>
      <c r="B90" s="18" t="n">
        <f aca="false">F89</f>
        <v>92389.8044681591</v>
      </c>
      <c r="C90" s="19" t="n">
        <f aca="false">$B$8</f>
        <v>520.833333333333</v>
      </c>
      <c r="D90" s="18" t="n">
        <f aca="false">B90*$B$2/12</f>
        <v>404.205394548196</v>
      </c>
      <c r="E90" s="18" t="n">
        <f aca="false">C90-D90</f>
        <v>116.627938785137</v>
      </c>
      <c r="F90" s="20" t="n">
        <f aca="false">B90-E90</f>
        <v>92273.176529374</v>
      </c>
    </row>
    <row r="91" customFormat="false" ht="15" hidden="false" customHeight="false" outlineLevel="0" collapsed="false">
      <c r="A91" s="17" t="n">
        <v>79</v>
      </c>
      <c r="B91" s="18" t="n">
        <f aca="false">F90</f>
        <v>92273.176529374</v>
      </c>
      <c r="C91" s="19" t="n">
        <f aca="false">$B$8</f>
        <v>520.833333333333</v>
      </c>
      <c r="D91" s="18" t="n">
        <f aca="false">B91*$B$2/12</f>
        <v>403.695147316011</v>
      </c>
      <c r="E91" s="18" t="n">
        <f aca="false">C91-D91</f>
        <v>117.138186017322</v>
      </c>
      <c r="F91" s="20" t="n">
        <f aca="false">B91-E91</f>
        <v>92156.0383433566</v>
      </c>
    </row>
    <row r="92" customFormat="false" ht="15" hidden="false" customHeight="false" outlineLevel="0" collapsed="false">
      <c r="A92" s="17" t="n">
        <v>80</v>
      </c>
      <c r="B92" s="18" t="n">
        <f aca="false">F91</f>
        <v>92156.0383433566</v>
      </c>
      <c r="C92" s="19" t="n">
        <f aca="false">$B$8</f>
        <v>520.833333333333</v>
      </c>
      <c r="D92" s="18" t="n">
        <f aca="false">B92*$B$2/12</f>
        <v>403.182667752185</v>
      </c>
      <c r="E92" s="18" t="n">
        <f aca="false">C92-D92</f>
        <v>117.650665581148</v>
      </c>
      <c r="F92" s="20" t="n">
        <f aca="false">B92-E92</f>
        <v>92038.3876777755</v>
      </c>
    </row>
    <row r="93" customFormat="false" ht="15" hidden="false" customHeight="false" outlineLevel="0" collapsed="false">
      <c r="A93" s="17" t="n">
        <v>81</v>
      </c>
      <c r="B93" s="18" t="n">
        <f aca="false">F92</f>
        <v>92038.3876777755</v>
      </c>
      <c r="C93" s="19" t="n">
        <f aca="false">$B$8</f>
        <v>520.833333333333</v>
      </c>
      <c r="D93" s="18" t="n">
        <f aca="false">B93*$B$2/12</f>
        <v>402.667946090268</v>
      </c>
      <c r="E93" s="18" t="n">
        <f aca="false">C93-D93</f>
        <v>118.165387243066</v>
      </c>
      <c r="F93" s="20" t="n">
        <f aca="false">B93-E93</f>
        <v>91920.2222905324</v>
      </c>
    </row>
    <row r="94" customFormat="false" ht="15" hidden="false" customHeight="false" outlineLevel="0" collapsed="false">
      <c r="A94" s="17" t="n">
        <v>82</v>
      </c>
      <c r="B94" s="18" t="n">
        <f aca="false">F93</f>
        <v>91920.2222905324</v>
      </c>
      <c r="C94" s="19" t="n">
        <f aca="false">$B$8</f>
        <v>520.833333333333</v>
      </c>
      <c r="D94" s="18" t="n">
        <f aca="false">B94*$B$2/12</f>
        <v>402.150972521079</v>
      </c>
      <c r="E94" s="18" t="n">
        <f aca="false">C94-D94</f>
        <v>118.682360812254</v>
      </c>
      <c r="F94" s="20" t="n">
        <f aca="false">B94-E94</f>
        <v>91801.5399297202</v>
      </c>
    </row>
    <row r="95" customFormat="false" ht="15" hidden="false" customHeight="false" outlineLevel="0" collapsed="false">
      <c r="A95" s="17" t="n">
        <v>83</v>
      </c>
      <c r="B95" s="18" t="n">
        <f aca="false">F94</f>
        <v>91801.5399297202</v>
      </c>
      <c r="C95" s="19" t="n">
        <f aca="false">$B$8</f>
        <v>520.833333333333</v>
      </c>
      <c r="D95" s="18" t="n">
        <f aca="false">B95*$B$2/12</f>
        <v>401.631737192526</v>
      </c>
      <c r="E95" s="18" t="n">
        <f aca="false">C95-D95</f>
        <v>119.201596140808</v>
      </c>
      <c r="F95" s="20" t="n">
        <f aca="false">B95-E95</f>
        <v>91682.3383335794</v>
      </c>
    </row>
    <row r="96" customFormat="false" ht="15" hidden="false" customHeight="false" outlineLevel="0" collapsed="false">
      <c r="A96" s="17" t="n">
        <v>84</v>
      </c>
      <c r="B96" s="18" t="n">
        <f aca="false">F95</f>
        <v>91682.3383335794</v>
      </c>
      <c r="C96" s="19" t="n">
        <f aca="false">$B$8</f>
        <v>520.833333333333</v>
      </c>
      <c r="D96" s="18" t="n">
        <f aca="false">B96*$B$2/12</f>
        <v>401.11023020941</v>
      </c>
      <c r="E96" s="18" t="n">
        <f aca="false">C96-D96</f>
        <v>119.723103123924</v>
      </c>
      <c r="F96" s="20" t="n">
        <f aca="false">B96-E96</f>
        <v>91562.6152304554</v>
      </c>
    </row>
    <row r="97" customFormat="false" ht="15" hidden="false" customHeight="false" outlineLevel="0" collapsed="false">
      <c r="A97" s="17" t="n">
        <v>85</v>
      </c>
      <c r="B97" s="18" t="n">
        <f aca="false">F96</f>
        <v>91562.6152304554</v>
      </c>
      <c r="C97" s="19" t="n">
        <f aca="false">$B$8</f>
        <v>520.833333333333</v>
      </c>
      <c r="D97" s="18" t="n">
        <f aca="false">B97*$B$2/12</f>
        <v>400.586441633243</v>
      </c>
      <c r="E97" s="18" t="n">
        <f aca="false">C97-D97</f>
        <v>120.246891700091</v>
      </c>
      <c r="F97" s="20" t="n">
        <f aca="false">B97-E97</f>
        <v>91442.3683387554</v>
      </c>
    </row>
    <row r="98" customFormat="false" ht="15" hidden="false" customHeight="false" outlineLevel="0" collapsed="false">
      <c r="A98" s="17" t="n">
        <v>86</v>
      </c>
      <c r="B98" s="18" t="n">
        <f aca="false">F97</f>
        <v>91442.3683387554</v>
      </c>
      <c r="C98" s="19" t="n">
        <f aca="false">$B$8</f>
        <v>520.833333333333</v>
      </c>
      <c r="D98" s="18" t="n">
        <f aca="false">B98*$B$2/12</f>
        <v>400.060361482055</v>
      </c>
      <c r="E98" s="18" t="n">
        <f aca="false">C98-D98</f>
        <v>120.772971851279</v>
      </c>
      <c r="F98" s="20" t="n">
        <f aca="false">B98-E98</f>
        <v>91321.5953669041</v>
      </c>
    </row>
    <row r="99" customFormat="false" ht="15" hidden="false" customHeight="false" outlineLevel="0" collapsed="false">
      <c r="A99" s="17" t="n">
        <v>87</v>
      </c>
      <c r="B99" s="18" t="n">
        <f aca="false">F98</f>
        <v>91321.5953669041</v>
      </c>
      <c r="C99" s="19" t="n">
        <f aca="false">$B$8</f>
        <v>520.833333333333</v>
      </c>
      <c r="D99" s="18" t="n">
        <f aca="false">B99*$B$2/12</f>
        <v>399.531979730205</v>
      </c>
      <c r="E99" s="18" t="n">
        <f aca="false">C99-D99</f>
        <v>121.301353603128</v>
      </c>
      <c r="F99" s="20" t="n">
        <f aca="false">B99-E99</f>
        <v>91200.2940133009</v>
      </c>
    </row>
    <row r="100" customFormat="false" ht="15" hidden="false" customHeight="false" outlineLevel="0" collapsed="false">
      <c r="A100" s="17" t="n">
        <v>88</v>
      </c>
      <c r="B100" s="18" t="n">
        <f aca="false">F99</f>
        <v>91200.2940133009</v>
      </c>
      <c r="C100" s="19" t="n">
        <f aca="false">$B$8</f>
        <v>520.833333333333</v>
      </c>
      <c r="D100" s="18" t="n">
        <f aca="false">B100*$B$2/12</f>
        <v>399.001286308192</v>
      </c>
      <c r="E100" s="18" t="n">
        <f aca="false">C100-D100</f>
        <v>121.832047025142</v>
      </c>
      <c r="F100" s="20" t="n">
        <f aca="false">B100-E100</f>
        <v>91078.4619662758</v>
      </c>
    </row>
    <row r="101" customFormat="false" ht="15" hidden="false" customHeight="false" outlineLevel="0" collapsed="false">
      <c r="A101" s="17" t="n">
        <v>89</v>
      </c>
      <c r="B101" s="18" t="n">
        <f aca="false">F100</f>
        <v>91078.4619662758</v>
      </c>
      <c r="C101" s="19" t="n">
        <f aca="false">$B$8</f>
        <v>520.833333333333</v>
      </c>
      <c r="D101" s="18" t="n">
        <f aca="false">B101*$B$2/12</f>
        <v>398.468271102457</v>
      </c>
      <c r="E101" s="18" t="n">
        <f aca="false">C101-D101</f>
        <v>122.365062230877</v>
      </c>
      <c r="F101" s="20" t="n">
        <f aca="false">B101-E101</f>
        <v>90956.0969040449</v>
      </c>
    </row>
    <row r="102" customFormat="false" ht="15" hidden="false" customHeight="false" outlineLevel="0" collapsed="false">
      <c r="A102" s="17" t="n">
        <v>90</v>
      </c>
      <c r="B102" s="18" t="n">
        <f aca="false">F101</f>
        <v>90956.0969040449</v>
      </c>
      <c r="C102" s="19" t="n">
        <f aca="false">$B$8</f>
        <v>520.833333333333</v>
      </c>
      <c r="D102" s="18" t="n">
        <f aca="false">B102*$B$2/12</f>
        <v>397.932923955197</v>
      </c>
      <c r="E102" s="18" t="n">
        <f aca="false">C102-D102</f>
        <v>122.900409378137</v>
      </c>
      <c r="F102" s="20" t="n">
        <f aca="false">B102-E102</f>
        <v>90833.1964946668</v>
      </c>
    </row>
    <row r="103" customFormat="false" ht="15" hidden="false" customHeight="false" outlineLevel="0" collapsed="false">
      <c r="A103" s="17" t="n">
        <v>91</v>
      </c>
      <c r="B103" s="18" t="n">
        <f aca="false">F102</f>
        <v>90833.1964946668</v>
      </c>
      <c r="C103" s="19" t="n">
        <f aca="false">$B$8</f>
        <v>520.833333333333</v>
      </c>
      <c r="D103" s="18" t="n">
        <f aca="false">B103*$B$2/12</f>
        <v>397.395234664167</v>
      </c>
      <c r="E103" s="18" t="n">
        <f aca="false">C103-D103</f>
        <v>123.438098669166</v>
      </c>
      <c r="F103" s="20" t="n">
        <f aca="false">B103-E103</f>
        <v>90709.7583959976</v>
      </c>
    </row>
    <row r="104" customFormat="false" ht="15" hidden="false" customHeight="false" outlineLevel="0" collapsed="false">
      <c r="A104" s="17" t="n">
        <v>92</v>
      </c>
      <c r="B104" s="18" t="n">
        <f aca="false">F103</f>
        <v>90709.7583959976</v>
      </c>
      <c r="C104" s="19" t="n">
        <f aca="false">$B$8</f>
        <v>520.833333333333</v>
      </c>
      <c r="D104" s="18" t="n">
        <f aca="false">B104*$B$2/12</f>
        <v>396.85519298249</v>
      </c>
      <c r="E104" s="18" t="n">
        <f aca="false">C104-D104</f>
        <v>123.978140350844</v>
      </c>
      <c r="F104" s="20" t="n">
        <f aca="false">B104-E104</f>
        <v>90585.7802556468</v>
      </c>
    </row>
    <row r="105" customFormat="false" ht="15" hidden="false" customHeight="false" outlineLevel="0" collapsed="false">
      <c r="A105" s="17" t="n">
        <v>93</v>
      </c>
      <c r="B105" s="18" t="n">
        <f aca="false">F104</f>
        <v>90585.7802556468</v>
      </c>
      <c r="C105" s="19" t="n">
        <f aca="false">$B$8</f>
        <v>520.833333333333</v>
      </c>
      <c r="D105" s="18" t="n">
        <f aca="false">B105*$B$2/12</f>
        <v>396.312788618455</v>
      </c>
      <c r="E105" s="18" t="n">
        <f aca="false">C105-D105</f>
        <v>124.520544714879</v>
      </c>
      <c r="F105" s="20" t="n">
        <f aca="false">B105-E105</f>
        <v>90461.2597109319</v>
      </c>
    </row>
    <row r="106" customFormat="false" ht="15" hidden="false" customHeight="false" outlineLevel="0" collapsed="false">
      <c r="A106" s="17" t="n">
        <v>94</v>
      </c>
      <c r="B106" s="18" t="n">
        <f aca="false">F105</f>
        <v>90461.2597109319</v>
      </c>
      <c r="C106" s="19" t="n">
        <f aca="false">$B$8</f>
        <v>520.833333333333</v>
      </c>
      <c r="D106" s="18" t="n">
        <f aca="false">B106*$B$2/12</f>
        <v>395.768011235327</v>
      </c>
      <c r="E106" s="18" t="n">
        <f aca="false">C106-D106</f>
        <v>125.065322098006</v>
      </c>
      <c r="F106" s="20" t="n">
        <f aca="false">B106-E106</f>
        <v>90336.1943888339</v>
      </c>
    </row>
    <row r="107" customFormat="false" ht="15" hidden="false" customHeight="false" outlineLevel="0" collapsed="false">
      <c r="A107" s="17" t="n">
        <v>95</v>
      </c>
      <c r="B107" s="18" t="n">
        <f aca="false">F106</f>
        <v>90336.1943888339</v>
      </c>
      <c r="C107" s="19" t="n">
        <f aca="false">$B$8</f>
        <v>520.833333333333</v>
      </c>
      <c r="D107" s="18" t="n">
        <f aca="false">B107*$B$2/12</f>
        <v>395.220850451148</v>
      </c>
      <c r="E107" s="18" t="n">
        <f aca="false">C107-D107</f>
        <v>125.612482882185</v>
      </c>
      <c r="F107" s="20" t="n">
        <f aca="false">B107-E107</f>
        <v>90210.5819059517</v>
      </c>
    </row>
    <row r="108" customFormat="false" ht="15" hidden="false" customHeight="false" outlineLevel="0" collapsed="false">
      <c r="A108" s="17" t="n">
        <v>96</v>
      </c>
      <c r="B108" s="18" t="n">
        <f aca="false">F107</f>
        <v>90210.5819059517</v>
      </c>
      <c r="C108" s="19" t="n">
        <f aca="false">$B$8</f>
        <v>520.833333333333</v>
      </c>
      <c r="D108" s="18" t="n">
        <f aca="false">B108*$B$2/12</f>
        <v>394.671295838539</v>
      </c>
      <c r="E108" s="18" t="n">
        <f aca="false">C108-D108</f>
        <v>126.162037494795</v>
      </c>
      <c r="F108" s="20" t="n">
        <f aca="false">B108-E108</f>
        <v>90084.4198684569</v>
      </c>
    </row>
    <row r="109" customFormat="false" ht="15" hidden="false" customHeight="false" outlineLevel="0" collapsed="false">
      <c r="A109" s="17" t="n">
        <v>97</v>
      </c>
      <c r="B109" s="18" t="n">
        <f aca="false">F108</f>
        <v>90084.4198684569</v>
      </c>
      <c r="C109" s="19" t="n">
        <f aca="false">$B$8</f>
        <v>520.833333333333</v>
      </c>
      <c r="D109" s="18" t="n">
        <f aca="false">B109*$B$2/12</f>
        <v>394.119336924499</v>
      </c>
      <c r="E109" s="18" t="n">
        <f aca="false">C109-D109</f>
        <v>126.713996408834</v>
      </c>
      <c r="F109" s="20" t="n">
        <f aca="false">B109-E109</f>
        <v>89957.7058720481</v>
      </c>
    </row>
    <row r="110" customFormat="false" ht="15" hidden="false" customHeight="false" outlineLevel="0" collapsed="false">
      <c r="A110" s="17" t="n">
        <v>98</v>
      </c>
      <c r="B110" s="18" t="n">
        <f aca="false">F109</f>
        <v>89957.7058720481</v>
      </c>
      <c r="C110" s="19" t="n">
        <f aca="false">$B$8</f>
        <v>520.833333333333</v>
      </c>
      <c r="D110" s="18" t="n">
        <f aca="false">B110*$B$2/12</f>
        <v>393.56496319021</v>
      </c>
      <c r="E110" s="18" t="n">
        <f aca="false">C110-D110</f>
        <v>127.268370143123</v>
      </c>
      <c r="F110" s="20" t="n">
        <f aca="false">B110-E110</f>
        <v>89830.437501905</v>
      </c>
    </row>
    <row r="111" customFormat="false" ht="15" hidden="false" customHeight="false" outlineLevel="0" collapsed="false">
      <c r="A111" s="17" t="n">
        <v>99</v>
      </c>
      <c r="B111" s="18" t="n">
        <f aca="false">F110</f>
        <v>89830.437501905</v>
      </c>
      <c r="C111" s="19" t="n">
        <f aca="false">$B$8</f>
        <v>520.833333333333</v>
      </c>
      <c r="D111" s="18" t="n">
        <f aca="false">B111*$B$2/12</f>
        <v>393.008164070834</v>
      </c>
      <c r="E111" s="18" t="n">
        <f aca="false">C111-D111</f>
        <v>127.825169262499</v>
      </c>
      <c r="F111" s="20" t="n">
        <f aca="false">B111-E111</f>
        <v>89702.6123326425</v>
      </c>
    </row>
    <row r="112" customFormat="false" ht="15" hidden="false" customHeight="false" outlineLevel="0" collapsed="false">
      <c r="A112" s="17" t="n">
        <v>100</v>
      </c>
      <c r="B112" s="18" t="n">
        <f aca="false">F111</f>
        <v>89702.6123326425</v>
      </c>
      <c r="C112" s="19" t="n">
        <f aca="false">$B$8</f>
        <v>520.833333333333</v>
      </c>
      <c r="D112" s="18" t="n">
        <f aca="false">B112*$B$2/12</f>
        <v>392.448928955311</v>
      </c>
      <c r="E112" s="18" t="n">
        <f aca="false">C112-D112</f>
        <v>128.384404378023</v>
      </c>
      <c r="F112" s="20" t="n">
        <f aca="false">B112-E112</f>
        <v>89574.2279282644</v>
      </c>
    </row>
    <row r="113" customFormat="false" ht="15" hidden="false" customHeight="false" outlineLevel="0" collapsed="false">
      <c r="A113" s="17" t="n">
        <v>101</v>
      </c>
      <c r="B113" s="18" t="n">
        <f aca="false">F112</f>
        <v>89574.2279282644</v>
      </c>
      <c r="C113" s="19" t="n">
        <f aca="false">$B$8</f>
        <v>520.833333333333</v>
      </c>
      <c r="D113" s="18" t="n">
        <f aca="false">B113*$B$2/12</f>
        <v>391.887247186157</v>
      </c>
      <c r="E113" s="18" t="n">
        <f aca="false">C113-D113</f>
        <v>128.946086147177</v>
      </c>
      <c r="F113" s="20" t="n">
        <f aca="false">B113-E113</f>
        <v>89445.2818421173</v>
      </c>
    </row>
    <row r="114" customFormat="false" ht="15" hidden="false" customHeight="false" outlineLevel="0" collapsed="false">
      <c r="A114" s="17" t="n">
        <v>102</v>
      </c>
      <c r="B114" s="18" t="n">
        <f aca="false">F113</f>
        <v>89445.2818421173</v>
      </c>
      <c r="C114" s="19" t="n">
        <f aca="false">$B$8</f>
        <v>520.833333333333</v>
      </c>
      <c r="D114" s="18" t="n">
        <f aca="false">B114*$B$2/12</f>
        <v>391.323108059263</v>
      </c>
      <c r="E114" s="18" t="n">
        <f aca="false">C114-D114</f>
        <v>129.51022527407</v>
      </c>
      <c r="F114" s="20" t="n">
        <f aca="false">B114-E114</f>
        <v>89315.7716168432</v>
      </c>
    </row>
    <row r="115" customFormat="false" ht="15" hidden="false" customHeight="false" outlineLevel="0" collapsed="false">
      <c r="A115" s="17" t="n">
        <v>103</v>
      </c>
      <c r="B115" s="18" t="n">
        <f aca="false">F114</f>
        <v>89315.7716168432</v>
      </c>
      <c r="C115" s="19" t="n">
        <f aca="false">$B$8</f>
        <v>520.833333333333</v>
      </c>
      <c r="D115" s="18" t="n">
        <f aca="false">B115*$B$2/12</f>
        <v>390.756500823689</v>
      </c>
      <c r="E115" s="18" t="n">
        <f aca="false">C115-D115</f>
        <v>130.076832509644</v>
      </c>
      <c r="F115" s="20" t="n">
        <f aca="false">B115-E115</f>
        <v>89185.6947843335</v>
      </c>
    </row>
    <row r="116" customFormat="false" ht="15" hidden="false" customHeight="false" outlineLevel="0" collapsed="false">
      <c r="A116" s="17" t="n">
        <v>104</v>
      </c>
      <c r="B116" s="18" t="n">
        <f aca="false">F115</f>
        <v>89185.6947843335</v>
      </c>
      <c r="C116" s="19" t="n">
        <f aca="false">$B$8</f>
        <v>520.833333333333</v>
      </c>
      <c r="D116" s="18" t="n">
        <f aca="false">B116*$B$2/12</f>
        <v>390.187414681459</v>
      </c>
      <c r="E116" s="18" t="n">
        <f aca="false">C116-D116</f>
        <v>130.645918651874</v>
      </c>
      <c r="F116" s="20" t="n">
        <f aca="false">B116-E116</f>
        <v>89055.0488656817</v>
      </c>
    </row>
    <row r="117" customFormat="false" ht="15" hidden="false" customHeight="false" outlineLevel="0" collapsed="false">
      <c r="A117" s="17" t="n">
        <v>105</v>
      </c>
      <c r="B117" s="18" t="n">
        <f aca="false">F116</f>
        <v>89055.0488656817</v>
      </c>
      <c r="C117" s="19" t="n">
        <f aca="false">$B$8</f>
        <v>520.833333333333</v>
      </c>
      <c r="D117" s="18" t="n">
        <f aca="false">B117*$B$2/12</f>
        <v>389.615838787357</v>
      </c>
      <c r="E117" s="18" t="n">
        <f aca="false">C117-D117</f>
        <v>131.217494545976</v>
      </c>
      <c r="F117" s="20" t="n">
        <f aca="false">B117-E117</f>
        <v>88923.8313711357</v>
      </c>
    </row>
    <row r="118" customFormat="false" ht="15" hidden="false" customHeight="false" outlineLevel="0" collapsed="false">
      <c r="A118" s="17" t="n">
        <v>106</v>
      </c>
      <c r="B118" s="18" t="n">
        <f aca="false">F117</f>
        <v>88923.8313711357</v>
      </c>
      <c r="C118" s="19" t="n">
        <f aca="false">$B$8</f>
        <v>520.833333333333</v>
      </c>
      <c r="D118" s="18" t="n">
        <f aca="false">B118*$B$2/12</f>
        <v>389.041762248719</v>
      </c>
      <c r="E118" s="18" t="n">
        <f aca="false">C118-D118</f>
        <v>131.791571084615</v>
      </c>
      <c r="F118" s="20" t="n">
        <f aca="false">B118-E118</f>
        <v>88792.0398000511</v>
      </c>
    </row>
    <row r="119" customFormat="false" ht="15" hidden="false" customHeight="false" outlineLevel="0" collapsed="false">
      <c r="A119" s="17" t="n">
        <v>107</v>
      </c>
      <c r="B119" s="18" t="n">
        <f aca="false">F118</f>
        <v>88792.0398000511</v>
      </c>
      <c r="C119" s="19" t="n">
        <f aca="false">$B$8</f>
        <v>520.833333333333</v>
      </c>
      <c r="D119" s="18" t="n">
        <f aca="false">B119*$B$2/12</f>
        <v>388.465174125223</v>
      </c>
      <c r="E119" s="18" t="n">
        <f aca="false">C119-D119</f>
        <v>132.36815920811</v>
      </c>
      <c r="F119" s="20" t="n">
        <f aca="false">B119-E119</f>
        <v>88659.671640843</v>
      </c>
    </row>
    <row r="120" customFormat="false" ht="15" hidden="false" customHeight="false" outlineLevel="0" collapsed="false">
      <c r="A120" s="17" t="n">
        <v>108</v>
      </c>
      <c r="B120" s="18" t="n">
        <f aca="false">F119</f>
        <v>88659.671640843</v>
      </c>
      <c r="C120" s="19" t="n">
        <f aca="false">$B$8</f>
        <v>520.833333333333</v>
      </c>
      <c r="D120" s="18" t="n">
        <f aca="false">B120*$B$2/12</f>
        <v>387.886063428688</v>
      </c>
      <c r="E120" s="18" t="n">
        <f aca="false">C120-D120</f>
        <v>132.947269904645</v>
      </c>
      <c r="F120" s="20" t="n">
        <f aca="false">B120-E120</f>
        <v>88526.7243709383</v>
      </c>
    </row>
    <row r="121" customFormat="false" ht="15" hidden="false" customHeight="false" outlineLevel="0" collapsed="false">
      <c r="A121" s="17" t="n">
        <v>109</v>
      </c>
      <c r="B121" s="18" t="n">
        <f aca="false">F120</f>
        <v>88526.7243709383</v>
      </c>
      <c r="C121" s="19" t="n">
        <f aca="false">$B$8</f>
        <v>520.833333333333</v>
      </c>
      <c r="D121" s="18" t="n">
        <f aca="false">B121*$B$2/12</f>
        <v>387.304419122855</v>
      </c>
      <c r="E121" s="18" t="n">
        <f aca="false">C121-D121</f>
        <v>133.528914210478</v>
      </c>
      <c r="F121" s="20" t="n">
        <f aca="false">B121-E121</f>
        <v>88393.1954567278</v>
      </c>
    </row>
    <row r="122" customFormat="false" ht="15" hidden="false" customHeight="false" outlineLevel="0" collapsed="false">
      <c r="A122" s="17" t="n">
        <v>110</v>
      </c>
      <c r="B122" s="18" t="n">
        <f aca="false">F121</f>
        <v>88393.1954567278</v>
      </c>
      <c r="C122" s="19" t="n">
        <f aca="false">$B$8</f>
        <v>520.833333333333</v>
      </c>
      <c r="D122" s="18" t="n">
        <f aca="false">B122*$B$2/12</f>
        <v>386.720230123184</v>
      </c>
      <c r="E122" s="18" t="n">
        <f aca="false">C122-D122</f>
        <v>134.113103210149</v>
      </c>
      <c r="F122" s="20" t="n">
        <f aca="false">B122-E122</f>
        <v>88259.0823535177</v>
      </c>
    </row>
    <row r="123" customFormat="false" ht="15" hidden="false" customHeight="false" outlineLevel="0" collapsed="false">
      <c r="A123" s="17" t="n">
        <v>111</v>
      </c>
      <c r="B123" s="18" t="n">
        <f aca="false">F122</f>
        <v>88259.0823535177</v>
      </c>
      <c r="C123" s="19" t="n">
        <f aca="false">$B$8</f>
        <v>520.833333333333</v>
      </c>
      <c r="D123" s="18" t="n">
        <f aca="false">B123*$B$2/12</f>
        <v>386.13348529664</v>
      </c>
      <c r="E123" s="18" t="n">
        <f aca="false">C123-D123</f>
        <v>134.699848036693</v>
      </c>
      <c r="F123" s="20" t="n">
        <f aca="false">B123-E123</f>
        <v>88124.382505481</v>
      </c>
    </row>
    <row r="124" customFormat="false" ht="15" hidden="false" customHeight="false" outlineLevel="0" collapsed="false">
      <c r="A124" s="17" t="n">
        <v>112</v>
      </c>
      <c r="B124" s="18" t="n">
        <f aca="false">F123</f>
        <v>88124.382505481</v>
      </c>
      <c r="C124" s="19" t="n">
        <f aca="false">$B$8</f>
        <v>520.833333333333</v>
      </c>
      <c r="D124" s="18" t="n">
        <f aca="false">B124*$B$2/12</f>
        <v>385.544173461479</v>
      </c>
      <c r="E124" s="18" t="n">
        <f aca="false">C124-D124</f>
        <v>135.289159871854</v>
      </c>
      <c r="F124" s="20" t="n">
        <f aca="false">B124-E124</f>
        <v>87989.0933456091</v>
      </c>
    </row>
    <row r="125" customFormat="false" ht="15" hidden="false" customHeight="false" outlineLevel="0" collapsed="false">
      <c r="A125" s="17" t="n">
        <v>113</v>
      </c>
      <c r="B125" s="18" t="n">
        <f aca="false">F124</f>
        <v>87989.0933456091</v>
      </c>
      <c r="C125" s="19" t="n">
        <f aca="false">$B$8</f>
        <v>520.833333333333</v>
      </c>
      <c r="D125" s="18" t="n">
        <f aca="false">B125*$B$2/12</f>
        <v>384.95228338704</v>
      </c>
      <c r="E125" s="18" t="n">
        <f aca="false">C125-D125</f>
        <v>135.881049946293</v>
      </c>
      <c r="F125" s="20" t="n">
        <f aca="false">B125-E125</f>
        <v>87853.2122956628</v>
      </c>
    </row>
    <row r="126" customFormat="false" ht="15" hidden="false" customHeight="false" outlineLevel="0" collapsed="false">
      <c r="A126" s="17" t="n">
        <v>114</v>
      </c>
      <c r="B126" s="18" t="n">
        <f aca="false">F125</f>
        <v>87853.2122956628</v>
      </c>
      <c r="C126" s="19" t="n">
        <f aca="false">$B$8</f>
        <v>520.833333333333</v>
      </c>
      <c r="D126" s="18" t="n">
        <f aca="false">B126*$B$2/12</f>
        <v>384.357803793525</v>
      </c>
      <c r="E126" s="18" t="n">
        <f aca="false">C126-D126</f>
        <v>136.475529539808</v>
      </c>
      <c r="F126" s="20" t="n">
        <f aca="false">B126-E126</f>
        <v>87716.736766123</v>
      </c>
    </row>
    <row r="127" customFormat="false" ht="15" hidden="false" customHeight="false" outlineLevel="0" collapsed="false">
      <c r="A127" s="17" t="n">
        <v>115</v>
      </c>
      <c r="B127" s="18" t="n">
        <f aca="false">F126</f>
        <v>87716.736766123</v>
      </c>
      <c r="C127" s="19" t="n">
        <f aca="false">$B$8</f>
        <v>520.833333333333</v>
      </c>
      <c r="D127" s="18" t="n">
        <f aca="false">B127*$B$2/12</f>
        <v>383.760723351788</v>
      </c>
      <c r="E127" s="18" t="n">
        <f aca="false">C127-D127</f>
        <v>137.072609981545</v>
      </c>
      <c r="F127" s="20" t="n">
        <f aca="false">B127-E127</f>
        <v>87579.6641561415</v>
      </c>
    </row>
    <row r="128" customFormat="false" ht="15" hidden="false" customHeight="false" outlineLevel="0" collapsed="false">
      <c r="A128" s="17" t="n">
        <v>116</v>
      </c>
      <c r="B128" s="18" t="n">
        <f aca="false">F127</f>
        <v>87579.6641561415</v>
      </c>
      <c r="C128" s="19" t="n">
        <f aca="false">$B$8</f>
        <v>520.833333333333</v>
      </c>
      <c r="D128" s="18" t="n">
        <f aca="false">B128*$B$2/12</f>
        <v>383.161030683119</v>
      </c>
      <c r="E128" s="18" t="n">
        <f aca="false">C128-D128</f>
        <v>137.672302650214</v>
      </c>
      <c r="F128" s="20" t="n">
        <f aca="false">B128-E128</f>
        <v>87441.9918534913</v>
      </c>
    </row>
    <row r="129" customFormat="false" ht="15" hidden="false" customHeight="false" outlineLevel="0" collapsed="false">
      <c r="A129" s="17" t="n">
        <v>117</v>
      </c>
      <c r="B129" s="18" t="n">
        <f aca="false">F128</f>
        <v>87441.9918534913</v>
      </c>
      <c r="C129" s="19" t="n">
        <f aca="false">$B$8</f>
        <v>520.833333333333</v>
      </c>
      <c r="D129" s="18" t="n">
        <f aca="false">B129*$B$2/12</f>
        <v>382.558714359024</v>
      </c>
      <c r="E129" s="18" t="n">
        <f aca="false">C129-D129</f>
        <v>138.274618974309</v>
      </c>
      <c r="F129" s="20" t="n">
        <f aca="false">B129-E129</f>
        <v>87303.717234517</v>
      </c>
    </row>
    <row r="130" customFormat="false" ht="15" hidden="false" customHeight="false" outlineLevel="0" collapsed="false">
      <c r="A130" s="17" t="n">
        <v>118</v>
      </c>
      <c r="B130" s="18" t="n">
        <f aca="false">F129</f>
        <v>87303.717234517</v>
      </c>
      <c r="C130" s="19" t="n">
        <f aca="false">$B$8</f>
        <v>520.833333333333</v>
      </c>
      <c r="D130" s="18" t="n">
        <f aca="false">B130*$B$2/12</f>
        <v>381.953762901012</v>
      </c>
      <c r="E130" s="18" t="n">
        <f aca="false">C130-D130</f>
        <v>138.879570432322</v>
      </c>
      <c r="F130" s="20" t="n">
        <f aca="false">B130-E130</f>
        <v>87164.8376640846</v>
      </c>
    </row>
    <row r="131" customFormat="false" ht="15" hidden="false" customHeight="false" outlineLevel="0" collapsed="false">
      <c r="A131" s="17" t="n">
        <v>119</v>
      </c>
      <c r="B131" s="18" t="n">
        <f aca="false">F130</f>
        <v>87164.8376640846</v>
      </c>
      <c r="C131" s="19" t="n">
        <f aca="false">$B$8</f>
        <v>520.833333333333</v>
      </c>
      <c r="D131" s="18" t="n">
        <f aca="false">B131*$B$2/12</f>
        <v>381.34616478037</v>
      </c>
      <c r="E131" s="18" t="n">
        <f aca="false">C131-D131</f>
        <v>139.487168552963</v>
      </c>
      <c r="F131" s="20" t="n">
        <f aca="false">B131-E131</f>
        <v>87025.3504955317</v>
      </c>
    </row>
    <row r="132" customFormat="false" ht="15.75" hidden="false" customHeight="false" outlineLevel="0" collapsed="false">
      <c r="A132" s="21" t="n">
        <v>120</v>
      </c>
      <c r="B132" s="22" t="n">
        <f aca="false">F131</f>
        <v>87025.3504955317</v>
      </c>
      <c r="C132" s="23" t="n">
        <f aca="false">$B$8</f>
        <v>520.833333333333</v>
      </c>
      <c r="D132" s="22" t="n">
        <f aca="false">B132*$B$2/12</f>
        <v>380.735908417951</v>
      </c>
      <c r="E132" s="22" t="n">
        <f aca="false">C132-D132</f>
        <v>140.097424915382</v>
      </c>
      <c r="F132" s="24" t="n">
        <f aca="false">B132-E132</f>
        <v>86885.253070616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R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99"/>
    <col collapsed="false" customWidth="true" hidden="false" outlineLevel="0" max="3" min="3" style="0" width="12.7"/>
    <col collapsed="false" customWidth="true" hidden="false" outlineLevel="0" max="4" min="4" style="0" width="4.28"/>
    <col collapsed="false" customWidth="true" hidden="false" outlineLevel="0" max="5" min="5" style="0" width="5.71"/>
    <col collapsed="false" customWidth="true" hidden="false" outlineLevel="0" max="6" min="6" style="0" width="4.56"/>
    <col collapsed="false" customWidth="true" hidden="false" outlineLevel="0" max="7" min="7" style="0" width="9.14"/>
    <col collapsed="false" customWidth="true" hidden="false" outlineLevel="0" max="8" min="8" style="0" width="7.99"/>
    <col collapsed="false" customWidth="true" hidden="false" outlineLevel="0" max="11" min="11" style="0" width="104.99"/>
  </cols>
  <sheetData>
    <row r="1" customFormat="false" ht="15" hidden="false" customHeight="false" outlineLevel="0" collapsed="false">
      <c r="A1" s="3"/>
      <c r="F1" s="25" t="s">
        <v>32</v>
      </c>
      <c r="G1" s="26" t="s">
        <v>33</v>
      </c>
      <c r="H1" s="27" t="s">
        <v>34</v>
      </c>
      <c r="I1" s="1" t="s">
        <v>35</v>
      </c>
      <c r="J1" s="28" t="s">
        <v>36</v>
      </c>
    </row>
    <row r="2" customFormat="false" ht="15" hidden="false" customHeight="false" outlineLevel="0" collapsed="false">
      <c r="A2" s="4"/>
      <c r="F2" s="17" t="n">
        <v>1</v>
      </c>
      <c r="G2" s="29" t="n">
        <v>1.39</v>
      </c>
      <c r="H2" s="30" t="n">
        <f aca="false">G2/100</f>
        <v>0.0139</v>
      </c>
      <c r="I2" s="7" t="s">
        <v>25</v>
      </c>
      <c r="J2" s="8"/>
      <c r="K2" s="8"/>
      <c r="L2" s="8"/>
      <c r="M2" s="8"/>
      <c r="N2" s="9"/>
      <c r="O2" s="9"/>
      <c r="P2" s="9"/>
      <c r="Q2" s="9"/>
      <c r="R2" s="9"/>
    </row>
    <row r="3" customFormat="false" ht="15" hidden="false" customHeight="false" outlineLevel="0" collapsed="false">
      <c r="A3" s="5"/>
      <c r="F3" s="17" t="n">
        <v>2</v>
      </c>
      <c r="G3" s="29" t="n">
        <v>1.61</v>
      </c>
      <c r="H3" s="30" t="n">
        <f aca="false">G3/100</f>
        <v>0.0161</v>
      </c>
      <c r="I3" s="31" t="s">
        <v>37</v>
      </c>
    </row>
    <row r="4" customFormat="false" ht="15" hidden="false" customHeight="false" outlineLevel="0" collapsed="false">
      <c r="F4" s="17" t="n">
        <v>3</v>
      </c>
      <c r="G4" s="29" t="n">
        <v>1.83</v>
      </c>
      <c r="H4" s="30" t="n">
        <f aca="false">G4/100</f>
        <v>0.0183</v>
      </c>
    </row>
    <row r="5" customFormat="false" ht="15" hidden="false" customHeight="false" outlineLevel="0" collapsed="false">
      <c r="F5" s="17" t="n">
        <v>4</v>
      </c>
      <c r="G5" s="29" t="n">
        <v>2.06</v>
      </c>
      <c r="H5" s="30" t="n">
        <f aca="false">G5/100</f>
        <v>0.0206</v>
      </c>
    </row>
    <row r="6" customFormat="false" ht="15" hidden="false" customHeight="false" outlineLevel="0" collapsed="false">
      <c r="F6" s="17" t="n">
        <v>5</v>
      </c>
      <c r="G6" s="29" t="n">
        <v>2.27</v>
      </c>
      <c r="H6" s="30" t="n">
        <f aca="false">G6/100</f>
        <v>0.0227</v>
      </c>
    </row>
    <row r="7" customFormat="false" ht="15" hidden="false" customHeight="false" outlineLevel="0" collapsed="false">
      <c r="A7" s="6"/>
      <c r="B7" s="0" t="s">
        <v>38</v>
      </c>
      <c r="C7" s="4" t="n">
        <v>0.053781886727115</v>
      </c>
      <c r="F7" s="17" t="n">
        <v>6</v>
      </c>
      <c r="G7" s="29" t="n">
        <v>2.48</v>
      </c>
      <c r="H7" s="30" t="n">
        <f aca="false">G7/100</f>
        <v>0.0248</v>
      </c>
    </row>
    <row r="8" customFormat="false" ht="15" hidden="false" customHeight="false" outlineLevel="0" collapsed="false">
      <c r="A8" s="6"/>
      <c r="F8" s="17" t="n">
        <v>7</v>
      </c>
      <c r="G8" s="29" t="n">
        <v>2.67</v>
      </c>
      <c r="H8" s="30" t="n">
        <f aca="false">G8/100</f>
        <v>0.0267</v>
      </c>
    </row>
    <row r="9" customFormat="false" ht="15" hidden="false" customHeight="false" outlineLevel="0" collapsed="false">
      <c r="F9" s="17" t="n">
        <v>8</v>
      </c>
      <c r="G9" s="29" t="n">
        <v>2.85</v>
      </c>
      <c r="H9" s="30" t="n">
        <f aca="false">G9/100</f>
        <v>0.0285</v>
      </c>
    </row>
    <row r="10" customFormat="false" ht="15" hidden="false" customHeight="false" outlineLevel="0" collapsed="false">
      <c r="F10" s="17" t="n">
        <v>9</v>
      </c>
      <c r="G10" s="29" t="n">
        <v>3.01</v>
      </c>
      <c r="H10" s="30" t="n">
        <f aca="false">G10/100</f>
        <v>0.0301</v>
      </c>
    </row>
    <row r="11" s="1" customFormat="true" ht="15.75" hidden="false" customHeight="false" outlineLevel="0" collapsed="false">
      <c r="A11" s="1" t="s">
        <v>26</v>
      </c>
      <c r="B11" s="1" t="s">
        <v>39</v>
      </c>
      <c r="C11" s="32" t="s">
        <v>40</v>
      </c>
      <c r="F11" s="33" t="n">
        <v>10</v>
      </c>
      <c r="G11" s="34" t="n">
        <v>3.16</v>
      </c>
      <c r="H11" s="35" t="n">
        <f aca="false">G11/100</f>
        <v>0.0316</v>
      </c>
    </row>
    <row r="12" s="1" customFormat="true" ht="15" hidden="false" customHeight="false" outlineLevel="0" collapsed="false">
      <c r="A12" s="36" t="n">
        <f aca="false">'0. Darlehen'!A12</f>
        <v>0</v>
      </c>
      <c r="B12" s="37" t="n">
        <f aca="false">'0. Darlehen'!F12</f>
        <v>100000</v>
      </c>
      <c r="C12" s="37" t="n">
        <f aca="false">B12/(1+$C$7)^(A12/12)</f>
        <v>100000</v>
      </c>
    </row>
    <row r="13" customFormat="false" ht="15" hidden="false" customHeight="false" outlineLevel="0" collapsed="false">
      <c r="A13" s="36" t="n">
        <f aca="false">'0. Darlehen'!A13</f>
        <v>1</v>
      </c>
      <c r="B13" s="38" t="n">
        <f aca="false">-'0. Darlehen'!C13</f>
        <v>-520.833333333333</v>
      </c>
      <c r="C13" s="37" t="n">
        <f aca="false">B13/(1+$C$7)^(A13/12)</f>
        <v>-518.564613150813</v>
      </c>
      <c r="D13" s="3"/>
    </row>
    <row r="14" customFormat="false" ht="15" hidden="false" customHeight="false" outlineLevel="0" collapsed="false">
      <c r="A14" s="36" t="n">
        <f aca="false">'0. Darlehen'!A14</f>
        <v>2</v>
      </c>
      <c r="B14" s="38" t="n">
        <f aca="false">-'0. Darlehen'!C14</f>
        <v>-520.833333333333</v>
      </c>
      <c r="C14" s="37" t="n">
        <f aca="false">B14/(1+$C$7)^(A14/12)</f>
        <v>-516.305775383524</v>
      </c>
      <c r="D14" s="3"/>
    </row>
    <row r="15" customFormat="false" ht="15" hidden="false" customHeight="false" outlineLevel="0" collapsed="false">
      <c r="A15" s="36" t="n">
        <f aca="false">'0. Darlehen'!A15</f>
        <v>3</v>
      </c>
      <c r="B15" s="38" t="n">
        <f aca="false">-'0. Darlehen'!C15</f>
        <v>-520.833333333333</v>
      </c>
      <c r="C15" s="37" t="n">
        <f aca="false">B15/(1+$C$7)^(A15/12)</f>
        <v>-514.056776984232</v>
      </c>
      <c r="D15" s="3"/>
    </row>
    <row r="16" customFormat="false" ht="15" hidden="false" customHeight="false" outlineLevel="0" collapsed="false">
      <c r="A16" s="36" t="n">
        <f aca="false">'0. Darlehen'!A16</f>
        <v>4</v>
      </c>
      <c r="B16" s="38" t="n">
        <f aca="false">-'0. Darlehen'!C16</f>
        <v>-520.833333333333</v>
      </c>
      <c r="C16" s="37" t="n">
        <f aca="false">B16/(1+$C$7)^(A16/12)</f>
        <v>-511.817575093213</v>
      </c>
      <c r="D16" s="3"/>
    </row>
    <row r="17" customFormat="false" ht="15" hidden="false" customHeight="false" outlineLevel="0" collapsed="false">
      <c r="A17" s="36" t="n">
        <f aca="false">'0. Darlehen'!A17</f>
        <v>5</v>
      </c>
      <c r="B17" s="38" t="n">
        <f aca="false">-'0. Darlehen'!C17</f>
        <v>-520.833333333333</v>
      </c>
      <c r="C17" s="37" t="n">
        <f aca="false">B17/(1+$C$7)^(A17/12)</f>
        <v>-509.588127037439</v>
      </c>
      <c r="D17" s="3"/>
    </row>
    <row r="18" customFormat="false" ht="15" hidden="false" customHeight="false" outlineLevel="0" collapsed="false">
      <c r="A18" s="36" t="n">
        <f aca="false">'0. Darlehen'!A18</f>
        <v>6</v>
      </c>
      <c r="B18" s="38" t="n">
        <f aca="false">-'0. Darlehen'!C18</f>
        <v>-520.833333333333</v>
      </c>
      <c r="C18" s="37" t="n">
        <f aca="false">B18/(1+$C$7)^(A18/12)</f>
        <v>-507.36839032976</v>
      </c>
      <c r="D18" s="3"/>
    </row>
    <row r="19" customFormat="false" ht="15" hidden="false" customHeight="false" outlineLevel="0" collapsed="false">
      <c r="A19" s="36" t="n">
        <f aca="false">'0. Darlehen'!A19</f>
        <v>7</v>
      </c>
      <c r="B19" s="38" t="n">
        <f aca="false">-'0. Darlehen'!C19</f>
        <v>-520.833333333333</v>
      </c>
      <c r="C19" s="37" t="n">
        <f aca="false">B19/(1+$C$7)^(A19/12)</f>
        <v>-505.158322668101</v>
      </c>
      <c r="D19" s="3"/>
    </row>
    <row r="20" customFormat="false" ht="15" hidden="false" customHeight="false" outlineLevel="0" collapsed="false">
      <c r="A20" s="36" t="n">
        <f aca="false">'0. Darlehen'!A20</f>
        <v>8</v>
      </c>
      <c r="B20" s="38" t="n">
        <f aca="false">-'0. Darlehen'!C20</f>
        <v>-520.833333333333</v>
      </c>
      <c r="C20" s="37" t="n">
        <f aca="false">B20/(1+$C$7)^(A20/12)</f>
        <v>-502.957881934651</v>
      </c>
      <c r="D20" s="3"/>
    </row>
    <row r="21" customFormat="false" ht="15" hidden="false" customHeight="false" outlineLevel="0" collapsed="false">
      <c r="A21" s="36" t="n">
        <f aca="false">'0. Darlehen'!A21</f>
        <v>9</v>
      </c>
      <c r="B21" s="38" t="n">
        <f aca="false">-'0. Darlehen'!C21</f>
        <v>-520.833333333333</v>
      </c>
      <c r="C21" s="37" t="n">
        <f aca="false">B21/(1+$C$7)^(A21/12)</f>
        <v>-500.767026195061</v>
      </c>
      <c r="D21" s="3"/>
    </row>
    <row r="22" customFormat="false" ht="15" hidden="false" customHeight="false" outlineLevel="0" collapsed="false">
      <c r="A22" s="36" t="n">
        <f aca="false">'0. Darlehen'!A22</f>
        <v>10</v>
      </c>
      <c r="B22" s="38" t="n">
        <f aca="false">-'0. Darlehen'!C22</f>
        <v>-520.833333333333</v>
      </c>
      <c r="C22" s="37" t="n">
        <f aca="false">B22/(1+$C$7)^(A22/12)</f>
        <v>-498.585713697647</v>
      </c>
      <c r="D22" s="3"/>
    </row>
    <row r="23" customFormat="false" ht="15" hidden="false" customHeight="false" outlineLevel="0" collapsed="false">
      <c r="A23" s="36" t="n">
        <f aca="false">'0. Darlehen'!A23</f>
        <v>11</v>
      </c>
      <c r="B23" s="38" t="n">
        <f aca="false">-'0. Darlehen'!C23</f>
        <v>-520.833333333333</v>
      </c>
      <c r="C23" s="37" t="n">
        <f aca="false">B23/(1+$C$7)^(A23/12)</f>
        <v>-496.413902872594</v>
      </c>
      <c r="D23" s="3"/>
    </row>
    <row r="24" customFormat="false" ht="15" hidden="false" customHeight="false" outlineLevel="0" collapsed="false">
      <c r="A24" s="36" t="n">
        <f aca="false">'0. Darlehen'!A24</f>
        <v>12</v>
      </c>
      <c r="B24" s="38" t="n">
        <f aca="false">-'0. Darlehen'!C24</f>
        <v>-520.833333333333</v>
      </c>
      <c r="C24" s="37" t="n">
        <f aca="false">B24/(1+$C$7)^(A24/12)</f>
        <v>-494.251552331158</v>
      </c>
      <c r="D24" s="3"/>
    </row>
    <row r="25" customFormat="false" ht="15" hidden="false" customHeight="false" outlineLevel="0" collapsed="false">
      <c r="A25" s="36" t="n">
        <f aca="false">'0. Darlehen'!A25</f>
        <v>13</v>
      </c>
      <c r="B25" s="38" t="n">
        <f aca="false">-'0. Darlehen'!C25</f>
        <v>-520.833333333333</v>
      </c>
      <c r="C25" s="37" t="n">
        <f aca="false">B25/(1+$C$7)^(A25/12)</f>
        <v>-492.098620864888</v>
      </c>
      <c r="D25" s="3"/>
    </row>
    <row r="26" customFormat="false" ht="15" hidden="false" customHeight="false" outlineLevel="0" collapsed="false">
      <c r="A26" s="36" t="n">
        <f aca="false">'0. Darlehen'!A26</f>
        <v>14</v>
      </c>
      <c r="B26" s="38" t="n">
        <f aca="false">-'0. Darlehen'!C26</f>
        <v>-520.833333333333</v>
      </c>
      <c r="C26" s="37" t="n">
        <f aca="false">B26/(1+$C$7)^(A26/12)</f>
        <v>-489.95506744483</v>
      </c>
      <c r="D26" s="3"/>
    </row>
    <row r="27" customFormat="false" ht="15" hidden="false" customHeight="false" outlineLevel="0" collapsed="false">
      <c r="A27" s="36" t="n">
        <f aca="false">'0. Darlehen'!A27</f>
        <v>15</v>
      </c>
      <c r="B27" s="38" t="n">
        <f aca="false">-'0. Darlehen'!C27</f>
        <v>-520.833333333333</v>
      </c>
      <c r="C27" s="37" t="n">
        <f aca="false">B27/(1+$C$7)^(A27/12)</f>
        <v>-487.820851220753</v>
      </c>
      <c r="D27" s="3"/>
    </row>
    <row r="28" customFormat="false" ht="15" hidden="false" customHeight="false" outlineLevel="0" collapsed="false">
      <c r="A28" s="36" t="n">
        <f aca="false">'0. Darlehen'!A28</f>
        <v>16</v>
      </c>
      <c r="B28" s="38" t="n">
        <f aca="false">-'0. Darlehen'!C28</f>
        <v>-520.833333333333</v>
      </c>
      <c r="C28" s="37" t="n">
        <f aca="false">B28/(1+$C$7)^(A28/12)</f>
        <v>-485.695931520365</v>
      </c>
      <c r="D28" s="3"/>
    </row>
    <row r="29" customFormat="false" ht="15" hidden="false" customHeight="false" outlineLevel="0" collapsed="false">
      <c r="A29" s="36" t="n">
        <f aca="false">'0. Darlehen'!A29</f>
        <v>17</v>
      </c>
      <c r="B29" s="38" t="n">
        <f aca="false">-'0. Darlehen'!C29</f>
        <v>-520.833333333333</v>
      </c>
      <c r="C29" s="37" t="n">
        <f aca="false">B29/(1+$C$7)^(A29/12)</f>
        <v>-483.580267848541</v>
      </c>
      <c r="D29" s="3"/>
    </row>
    <row r="30" customFormat="false" ht="15" hidden="false" customHeight="false" outlineLevel="0" collapsed="false">
      <c r="A30" s="36" t="n">
        <f aca="false">'0. Darlehen'!A30</f>
        <v>18</v>
      </c>
      <c r="B30" s="38" t="n">
        <f aca="false">-'0. Darlehen'!C30</f>
        <v>-520.833333333333</v>
      </c>
      <c r="C30" s="37" t="n">
        <f aca="false">B30/(1+$C$7)^(A30/12)</f>
        <v>-481.47381988655</v>
      </c>
      <c r="D30" s="3"/>
    </row>
    <row r="31" customFormat="false" ht="15" hidden="false" customHeight="false" outlineLevel="0" collapsed="false">
      <c r="A31" s="36" t="n">
        <f aca="false">'0. Darlehen'!A31</f>
        <v>19</v>
      </c>
      <c r="B31" s="38" t="n">
        <f aca="false">-'0. Darlehen'!C31</f>
        <v>-520.833333333333</v>
      </c>
      <c r="C31" s="37" t="n">
        <f aca="false">B31/(1+$C$7)^(A31/12)</f>
        <v>-479.376547491289</v>
      </c>
      <c r="D31" s="3"/>
    </row>
    <row r="32" customFormat="false" ht="15" hidden="false" customHeight="false" outlineLevel="0" collapsed="false">
      <c r="A32" s="36" t="n">
        <f aca="false">'0. Darlehen'!A32</f>
        <v>20</v>
      </c>
      <c r="B32" s="38" t="n">
        <f aca="false">-'0. Darlehen'!C32</f>
        <v>-520.833333333333</v>
      </c>
      <c r="C32" s="37" t="n">
        <f aca="false">B32/(1+$C$7)^(A32/12)</f>
        <v>-477.288410694514</v>
      </c>
      <c r="D32" s="3"/>
    </row>
    <row r="33" customFormat="false" ht="15" hidden="false" customHeight="false" outlineLevel="0" collapsed="false">
      <c r="A33" s="36" t="n">
        <f aca="false">'0. Darlehen'!A33</f>
        <v>21</v>
      </c>
      <c r="B33" s="38" t="n">
        <f aca="false">-'0. Darlehen'!C33</f>
        <v>-520.833333333333</v>
      </c>
      <c r="C33" s="37" t="n">
        <f aca="false">B33/(1+$C$7)^(A33/12)</f>
        <v>-475.20936970208</v>
      </c>
      <c r="D33" s="3"/>
    </row>
    <row r="34" customFormat="false" ht="15" hidden="false" customHeight="false" outlineLevel="0" collapsed="false">
      <c r="A34" s="36" t="n">
        <f aca="false">'0. Darlehen'!A34</f>
        <v>22</v>
      </c>
      <c r="B34" s="38" t="n">
        <f aca="false">-'0. Darlehen'!C34</f>
        <v>-520.833333333333</v>
      </c>
      <c r="C34" s="37" t="n">
        <f aca="false">B34/(1+$C$7)^(A34/12)</f>
        <v>-473.139384893185</v>
      </c>
      <c r="D34" s="3"/>
    </row>
    <row r="35" customFormat="false" ht="15" hidden="false" customHeight="false" outlineLevel="0" collapsed="false">
      <c r="A35" s="36" t="n">
        <f aca="false">'0. Darlehen'!A35</f>
        <v>23</v>
      </c>
      <c r="B35" s="38" t="n">
        <f aca="false">-'0. Darlehen'!C35</f>
        <v>-520.833333333333</v>
      </c>
      <c r="C35" s="37" t="n">
        <f aca="false">B35/(1+$C$7)^(A35/12)</f>
        <v>-471.078416819612</v>
      </c>
      <c r="D35" s="3"/>
    </row>
    <row r="36" customFormat="false" ht="15" hidden="false" customHeight="false" outlineLevel="0" collapsed="false">
      <c r="A36" s="36" t="n">
        <f aca="false">'0. Darlehen'!A36</f>
        <v>24</v>
      </c>
      <c r="B36" s="38" t="n">
        <f aca="false">-'0. Darlehen'!C36</f>
        <v>-520.833333333333</v>
      </c>
      <c r="C36" s="37" t="n">
        <f aca="false">B36/(1+$C$7)^(A36/12)</f>
        <v>-469.026426204979</v>
      </c>
      <c r="D36" s="3"/>
    </row>
    <row r="37" customFormat="false" ht="15" hidden="false" customHeight="false" outlineLevel="0" collapsed="false">
      <c r="A37" s="36" t="n">
        <f aca="false">'0. Darlehen'!A37</f>
        <v>25</v>
      </c>
      <c r="B37" s="38" t="n">
        <f aca="false">-'0. Darlehen'!C37</f>
        <v>-520.833333333333</v>
      </c>
      <c r="C37" s="37" t="n">
        <f aca="false">B37/(1+$C$7)^(A37/12)</f>
        <v>-466.983373943987</v>
      </c>
      <c r="D37" s="3"/>
    </row>
    <row r="38" customFormat="false" ht="15" hidden="false" customHeight="false" outlineLevel="0" collapsed="false">
      <c r="A38" s="36" t="n">
        <f aca="false">'0. Darlehen'!A38</f>
        <v>26</v>
      </c>
      <c r="B38" s="38" t="n">
        <f aca="false">-'0. Darlehen'!C38</f>
        <v>-520.833333333333</v>
      </c>
      <c r="C38" s="37" t="n">
        <f aca="false">B38/(1+$C$7)^(A38/12)</f>
        <v>-464.949221101679</v>
      </c>
      <c r="D38" s="3"/>
    </row>
    <row r="39" customFormat="false" ht="15" hidden="false" customHeight="false" outlineLevel="0" collapsed="false">
      <c r="A39" s="36" t="n">
        <f aca="false">'0. Darlehen'!A39</f>
        <v>27</v>
      </c>
      <c r="B39" s="38" t="n">
        <f aca="false">-'0. Darlehen'!C39</f>
        <v>-520.833333333333</v>
      </c>
      <c r="C39" s="37" t="n">
        <f aca="false">B39/(1+$C$7)^(A39/12)</f>
        <v>-462.923928912699</v>
      </c>
      <c r="D39" s="3"/>
    </row>
    <row r="40" customFormat="false" ht="15" hidden="false" customHeight="false" outlineLevel="0" collapsed="false">
      <c r="A40" s="36" t="n">
        <f aca="false">'0. Darlehen'!A40</f>
        <v>28</v>
      </c>
      <c r="B40" s="38" t="n">
        <f aca="false">-'0. Darlehen'!C40</f>
        <v>-520.833333333333</v>
      </c>
      <c r="C40" s="37" t="n">
        <f aca="false">B40/(1+$C$7)^(A40/12)</f>
        <v>-460.907458780547</v>
      </c>
      <c r="D40" s="3"/>
    </row>
    <row r="41" customFormat="false" ht="15" hidden="false" customHeight="false" outlineLevel="0" collapsed="false">
      <c r="A41" s="36" t="n">
        <f aca="false">'0. Darlehen'!A41</f>
        <v>29</v>
      </c>
      <c r="B41" s="38" t="n">
        <f aca="false">-'0. Darlehen'!C41</f>
        <v>-520.833333333333</v>
      </c>
      <c r="C41" s="37" t="n">
        <f aca="false">B41/(1+$C$7)^(A41/12)</f>
        <v>-458.899772276848</v>
      </c>
      <c r="D41" s="3"/>
    </row>
    <row r="42" customFormat="false" ht="15" hidden="false" customHeight="false" outlineLevel="0" collapsed="false">
      <c r="A42" s="36" t="n">
        <f aca="false">'0. Darlehen'!A42</f>
        <v>30</v>
      </c>
      <c r="B42" s="38" t="n">
        <f aca="false">-'0. Darlehen'!C42</f>
        <v>-520.833333333333</v>
      </c>
      <c r="C42" s="37" t="n">
        <f aca="false">B42/(1+$C$7)^(A42/12)</f>
        <v>-456.900831140621</v>
      </c>
      <c r="D42" s="3"/>
    </row>
    <row r="43" customFormat="false" ht="15" hidden="false" customHeight="false" outlineLevel="0" collapsed="false">
      <c r="A43" s="36" t="n">
        <f aca="false">'0. Darlehen'!A43</f>
        <v>31</v>
      </c>
      <c r="B43" s="38" t="n">
        <f aca="false">-'0. Darlehen'!C43</f>
        <v>-520.833333333333</v>
      </c>
      <c r="C43" s="37" t="n">
        <f aca="false">B43/(1+$C$7)^(A43/12)</f>
        <v>-454.910597277544</v>
      </c>
      <c r="D43" s="3"/>
    </row>
    <row r="44" customFormat="false" ht="15" hidden="false" customHeight="false" outlineLevel="0" collapsed="false">
      <c r="A44" s="36" t="n">
        <f aca="false">'0. Darlehen'!A44</f>
        <v>32</v>
      </c>
      <c r="B44" s="38" t="n">
        <f aca="false">-'0. Darlehen'!C44</f>
        <v>-520.833333333333</v>
      </c>
      <c r="C44" s="37" t="n">
        <f aca="false">B44/(1+$C$7)^(A44/12)</f>
        <v>-452.929032759235</v>
      </c>
      <c r="D44" s="3"/>
    </row>
    <row r="45" customFormat="false" ht="15" hidden="false" customHeight="false" outlineLevel="0" collapsed="false">
      <c r="A45" s="36" t="n">
        <f aca="false">'0. Darlehen'!A45</f>
        <v>33</v>
      </c>
      <c r="B45" s="38" t="n">
        <f aca="false">-'0. Darlehen'!C45</f>
        <v>-520.833333333333</v>
      </c>
      <c r="C45" s="37" t="n">
        <f aca="false">B45/(1+$C$7)^(A45/12)</f>
        <v>-450.956099822524</v>
      </c>
      <c r="D45" s="3"/>
    </row>
    <row r="46" customFormat="false" ht="15" hidden="false" customHeight="false" outlineLevel="0" collapsed="false">
      <c r="A46" s="36" t="n">
        <f aca="false">'0. Darlehen'!A46</f>
        <v>34</v>
      </c>
      <c r="B46" s="38" t="n">
        <f aca="false">-'0. Darlehen'!C46</f>
        <v>-520.833333333333</v>
      </c>
      <c r="C46" s="37" t="n">
        <f aca="false">B46/(1+$C$7)^(A46/12)</f>
        <v>-448.991760868735</v>
      </c>
      <c r="D46" s="3"/>
    </row>
    <row r="47" customFormat="false" ht="15" hidden="false" customHeight="false" outlineLevel="0" collapsed="false">
      <c r="A47" s="36" t="n">
        <f aca="false">'0. Darlehen'!A47</f>
        <v>35</v>
      </c>
      <c r="B47" s="38" t="n">
        <f aca="false">-'0. Darlehen'!C47</f>
        <v>-520.833333333333</v>
      </c>
      <c r="C47" s="37" t="n">
        <f aca="false">B47/(1+$C$7)^(A47/12)</f>
        <v>-447.035978462972</v>
      </c>
      <c r="D47" s="3"/>
    </row>
    <row r="48" customFormat="false" ht="15" hidden="false" customHeight="false" outlineLevel="0" collapsed="false">
      <c r="A48" s="36" t="n">
        <f aca="false">'0. Darlehen'!A48</f>
        <v>36</v>
      </c>
      <c r="B48" s="38" t="n">
        <f aca="false">-'0. Darlehen'!C48</f>
        <v>-520.833333333333</v>
      </c>
      <c r="C48" s="37" t="n">
        <f aca="false">B48/(1+$C$7)^(A48/12)</f>
        <v>-445.088715333401</v>
      </c>
      <c r="D48" s="3"/>
    </row>
    <row r="49" customFormat="false" ht="15" hidden="false" customHeight="false" outlineLevel="0" collapsed="false">
      <c r="A49" s="36" t="n">
        <f aca="false">'0. Darlehen'!A49</f>
        <v>37</v>
      </c>
      <c r="B49" s="38" t="n">
        <f aca="false">-'0. Darlehen'!C49</f>
        <v>-520.833333333333</v>
      </c>
      <c r="C49" s="37" t="n">
        <f aca="false">B49/(1+$C$7)^(A49/12)</f>
        <v>-443.149934370542</v>
      </c>
      <c r="D49" s="3"/>
    </row>
    <row r="50" customFormat="false" ht="15" hidden="false" customHeight="false" outlineLevel="0" collapsed="false">
      <c r="A50" s="36" t="n">
        <f aca="false">'0. Darlehen'!A50</f>
        <v>38</v>
      </c>
      <c r="B50" s="38" t="n">
        <f aca="false">-'0. Darlehen'!C50</f>
        <v>-520.833333333333</v>
      </c>
      <c r="C50" s="37" t="n">
        <f aca="false">B50/(1+$C$7)^(A50/12)</f>
        <v>-441.219598626563</v>
      </c>
      <c r="D50" s="3"/>
    </row>
    <row r="51" customFormat="false" ht="15" hidden="false" customHeight="false" outlineLevel="0" collapsed="false">
      <c r="A51" s="36" t="n">
        <f aca="false">'0. Darlehen'!A51</f>
        <v>39</v>
      </c>
      <c r="B51" s="38" t="n">
        <f aca="false">-'0. Darlehen'!C51</f>
        <v>-520.833333333333</v>
      </c>
      <c r="C51" s="37" t="n">
        <f aca="false">B51/(1+$C$7)^(A51/12)</f>
        <v>-439.297671314573</v>
      </c>
      <c r="D51" s="3"/>
    </row>
    <row r="52" customFormat="false" ht="15" hidden="false" customHeight="false" outlineLevel="0" collapsed="false">
      <c r="A52" s="36" t="n">
        <f aca="false">'0. Darlehen'!A52</f>
        <v>40</v>
      </c>
      <c r="B52" s="38" t="n">
        <f aca="false">-'0. Darlehen'!C52</f>
        <v>-520.833333333333</v>
      </c>
      <c r="C52" s="37" t="n">
        <f aca="false">B52/(1+$C$7)^(A52/12)</f>
        <v>-437.384115807926</v>
      </c>
      <c r="D52" s="3"/>
    </row>
    <row r="53" customFormat="false" ht="15" hidden="false" customHeight="false" outlineLevel="0" collapsed="false">
      <c r="A53" s="36" t="n">
        <f aca="false">'0. Darlehen'!A53</f>
        <v>41</v>
      </c>
      <c r="B53" s="38" t="n">
        <f aca="false">-'0. Darlehen'!C53</f>
        <v>-520.833333333333</v>
      </c>
      <c r="C53" s="37" t="n">
        <f aca="false">B53/(1+$C$7)^(A53/12)</f>
        <v>-435.478895639515</v>
      </c>
      <c r="D53" s="3"/>
    </row>
    <row r="54" customFormat="false" ht="15" hidden="false" customHeight="false" outlineLevel="0" collapsed="false">
      <c r="A54" s="36" t="n">
        <f aca="false">'0. Darlehen'!A54</f>
        <v>42</v>
      </c>
      <c r="B54" s="38" t="n">
        <f aca="false">-'0. Darlehen'!C54</f>
        <v>-520.833333333333</v>
      </c>
      <c r="C54" s="37" t="n">
        <f aca="false">B54/(1+$C$7)^(A54/12)</f>
        <v>-433.581974501085</v>
      </c>
      <c r="D54" s="3"/>
    </row>
    <row r="55" customFormat="false" ht="15" hidden="false" customHeight="false" outlineLevel="0" collapsed="false">
      <c r="A55" s="36" t="n">
        <f aca="false">'0. Darlehen'!A55</f>
        <v>43</v>
      </c>
      <c r="B55" s="38" t="n">
        <f aca="false">-'0. Darlehen'!C55</f>
        <v>-520.833333333333</v>
      </c>
      <c r="C55" s="37" t="n">
        <f aca="false">B55/(1+$C$7)^(A55/12)</f>
        <v>-431.693316242535</v>
      </c>
      <c r="D55" s="3"/>
    </row>
    <row r="56" customFormat="false" ht="15" hidden="false" customHeight="false" outlineLevel="0" collapsed="false">
      <c r="A56" s="36" t="n">
        <f aca="false">'0. Darlehen'!A56</f>
        <v>44</v>
      </c>
      <c r="B56" s="38" t="n">
        <f aca="false">-'0. Darlehen'!C56</f>
        <v>-520.833333333333</v>
      </c>
      <c r="C56" s="37" t="n">
        <f aca="false">B56/(1+$C$7)^(A56/12)</f>
        <v>-429.812884871235</v>
      </c>
      <c r="D56" s="3"/>
    </row>
    <row r="57" customFormat="false" ht="15" hidden="false" customHeight="false" outlineLevel="0" collapsed="false">
      <c r="A57" s="36" t="n">
        <f aca="false">'0. Darlehen'!A57</f>
        <v>45</v>
      </c>
      <c r="B57" s="38" t="n">
        <f aca="false">-'0. Darlehen'!C57</f>
        <v>-520.833333333333</v>
      </c>
      <c r="C57" s="37" t="n">
        <f aca="false">B57/(1+$C$7)^(A57/12)</f>
        <v>-427.940644551335</v>
      </c>
      <c r="D57" s="3"/>
    </row>
    <row r="58" customFormat="false" ht="15" hidden="false" customHeight="false" outlineLevel="0" collapsed="false">
      <c r="A58" s="36" t="n">
        <f aca="false">'0. Darlehen'!A58</f>
        <v>46</v>
      </c>
      <c r="B58" s="38" t="n">
        <f aca="false">-'0. Darlehen'!C58</f>
        <v>-520.833333333333</v>
      </c>
      <c r="C58" s="37" t="n">
        <f aca="false">B58/(1+$C$7)^(A58/12)</f>
        <v>-426.076559603083</v>
      </c>
      <c r="D58" s="3"/>
    </row>
    <row r="59" customFormat="false" ht="15" hidden="false" customHeight="false" outlineLevel="0" collapsed="false">
      <c r="A59" s="36" t="n">
        <f aca="false">'0. Darlehen'!A59</f>
        <v>47</v>
      </c>
      <c r="B59" s="38" t="n">
        <f aca="false">-'0. Darlehen'!C59</f>
        <v>-520.833333333333</v>
      </c>
      <c r="C59" s="37" t="n">
        <f aca="false">B59/(1+$C$7)^(A59/12)</f>
        <v>-424.220594502148</v>
      </c>
      <c r="D59" s="3"/>
    </row>
    <row r="60" customFormat="false" ht="15" hidden="false" customHeight="false" outlineLevel="0" collapsed="false">
      <c r="A60" s="36" t="n">
        <f aca="false">'0. Darlehen'!A60</f>
        <v>48</v>
      </c>
      <c r="B60" s="38" t="n">
        <f aca="false">-'0. Darlehen'!C60</f>
        <v>-520.833333333333</v>
      </c>
      <c r="C60" s="37" t="n">
        <f aca="false">B60/(1+$C$7)^(A60/12)</f>
        <v>-422.372713878939</v>
      </c>
      <c r="D60" s="3"/>
    </row>
    <row r="61" customFormat="false" ht="15" hidden="false" customHeight="false" outlineLevel="0" collapsed="false">
      <c r="A61" s="36" t="n">
        <f aca="false">'0. Darlehen'!A61</f>
        <v>49</v>
      </c>
      <c r="B61" s="38" t="n">
        <f aca="false">-'0. Darlehen'!C61</f>
        <v>-520.833333333333</v>
      </c>
      <c r="C61" s="37" t="n">
        <f aca="false">B61/(1+$C$7)^(A61/12)</f>
        <v>-420.532882517935</v>
      </c>
      <c r="D61" s="3"/>
    </row>
    <row r="62" customFormat="false" ht="15" hidden="false" customHeight="false" outlineLevel="0" collapsed="false">
      <c r="A62" s="36" t="n">
        <f aca="false">'0. Darlehen'!A62</f>
        <v>50</v>
      </c>
      <c r="B62" s="38" t="n">
        <f aca="false">-'0. Darlehen'!C62</f>
        <v>-520.833333333333</v>
      </c>
      <c r="C62" s="37" t="n">
        <f aca="false">B62/(1+$C$7)^(A62/12)</f>
        <v>-418.70106535701</v>
      </c>
      <c r="D62" s="3"/>
    </row>
    <row r="63" customFormat="false" ht="15" hidden="false" customHeight="false" outlineLevel="0" collapsed="false">
      <c r="A63" s="36" t="n">
        <f aca="false">'0. Darlehen'!A63</f>
        <v>51</v>
      </c>
      <c r="B63" s="38" t="n">
        <f aca="false">-'0. Darlehen'!C63</f>
        <v>-520.833333333333</v>
      </c>
      <c r="C63" s="37" t="n">
        <f aca="false">B63/(1+$C$7)^(A63/12)</f>
        <v>-416.877227486766</v>
      </c>
      <c r="D63" s="3"/>
    </row>
    <row r="64" customFormat="false" ht="15" hidden="false" customHeight="false" outlineLevel="0" collapsed="false">
      <c r="A64" s="36" t="n">
        <f aca="false">'0. Darlehen'!A64</f>
        <v>52</v>
      </c>
      <c r="B64" s="38" t="n">
        <f aca="false">-'0. Darlehen'!C64</f>
        <v>-520.833333333333</v>
      </c>
      <c r="C64" s="37" t="n">
        <f aca="false">B64/(1+$C$7)^(A64/12)</f>
        <v>-415.061334149872</v>
      </c>
      <c r="D64" s="3"/>
    </row>
    <row r="65" customFormat="false" ht="15" hidden="false" customHeight="false" outlineLevel="0" collapsed="false">
      <c r="A65" s="36" t="n">
        <f aca="false">'0. Darlehen'!A65</f>
        <v>53</v>
      </c>
      <c r="B65" s="38" t="n">
        <f aca="false">-'0. Darlehen'!C65</f>
        <v>-520.833333333333</v>
      </c>
      <c r="C65" s="37" t="n">
        <f aca="false">B65/(1+$C$7)^(A65/12)</f>
        <v>-413.253350740394</v>
      </c>
      <c r="D65" s="3"/>
    </row>
    <row r="66" customFormat="false" ht="15" hidden="false" customHeight="false" outlineLevel="0" collapsed="false">
      <c r="A66" s="36" t="n">
        <f aca="false">'0. Darlehen'!A66</f>
        <v>54</v>
      </c>
      <c r="B66" s="38" t="n">
        <f aca="false">-'0. Darlehen'!C66</f>
        <v>-520.833333333333</v>
      </c>
      <c r="C66" s="37" t="n">
        <f aca="false">B66/(1+$C$7)^(A66/12)</f>
        <v>-411.453242803142</v>
      </c>
      <c r="D66" s="3"/>
    </row>
    <row r="67" customFormat="false" ht="15" hidden="false" customHeight="false" outlineLevel="0" collapsed="false">
      <c r="A67" s="36" t="n">
        <f aca="false">'0. Darlehen'!A67</f>
        <v>55</v>
      </c>
      <c r="B67" s="38" t="n">
        <f aca="false">-'0. Darlehen'!C67</f>
        <v>-520.833333333333</v>
      </c>
      <c r="C67" s="37" t="n">
        <f aca="false">B67/(1+$C$7)^(A67/12)</f>
        <v>-409.660976033009</v>
      </c>
      <c r="D67" s="3"/>
    </row>
    <row r="68" customFormat="false" ht="15" hidden="false" customHeight="false" outlineLevel="0" collapsed="false">
      <c r="A68" s="36" t="n">
        <f aca="false">'0. Darlehen'!A68</f>
        <v>56</v>
      </c>
      <c r="B68" s="38" t="n">
        <f aca="false">-'0. Darlehen'!C68</f>
        <v>-520.833333333333</v>
      </c>
      <c r="C68" s="37" t="n">
        <f aca="false">B68/(1+$C$7)^(A68/12)</f>
        <v>-407.87651627432</v>
      </c>
      <c r="D68" s="3"/>
    </row>
    <row r="69" customFormat="false" ht="15" hidden="false" customHeight="false" outlineLevel="0" collapsed="false">
      <c r="A69" s="36" t="n">
        <f aca="false">'0. Darlehen'!A69</f>
        <v>57</v>
      </c>
      <c r="B69" s="38" t="n">
        <f aca="false">-'0. Darlehen'!C69</f>
        <v>-520.833333333333</v>
      </c>
      <c r="C69" s="37" t="n">
        <f aca="false">B69/(1+$C$7)^(A69/12)</f>
        <v>-406.09982952018</v>
      </c>
      <c r="D69" s="3"/>
    </row>
    <row r="70" customFormat="false" ht="15" hidden="false" customHeight="false" outlineLevel="0" collapsed="false">
      <c r="A70" s="36" t="n">
        <f aca="false">'0. Darlehen'!A70</f>
        <v>58</v>
      </c>
      <c r="B70" s="38" t="n">
        <f aca="false">-'0. Darlehen'!C70</f>
        <v>-520.833333333333</v>
      </c>
      <c r="C70" s="37" t="n">
        <f aca="false">B70/(1+$C$7)^(A70/12)</f>
        <v>-404.330881911827</v>
      </c>
      <c r="D70" s="3"/>
    </row>
    <row r="71" customFormat="false" ht="15" hidden="false" customHeight="false" outlineLevel="0" collapsed="false">
      <c r="A71" s="36" t="n">
        <f aca="false">'0. Darlehen'!A71</f>
        <v>59</v>
      </c>
      <c r="B71" s="38" t="n">
        <f aca="false">-'0. Darlehen'!C71</f>
        <v>-520.833333333333</v>
      </c>
      <c r="C71" s="37" t="n">
        <f aca="false">B71/(1+$C$7)^(A71/12)</f>
        <v>-402.569639737984</v>
      </c>
      <c r="D71" s="3"/>
    </row>
    <row r="72" customFormat="false" ht="15" hidden="false" customHeight="false" outlineLevel="0" collapsed="false">
      <c r="A72" s="36" t="n">
        <f aca="false">'0. Darlehen'!A72</f>
        <v>60</v>
      </c>
      <c r="B72" s="38" t="n">
        <f aca="false">-'0. Darlehen'!C72</f>
        <v>-520.833333333333</v>
      </c>
      <c r="C72" s="37" t="n">
        <f aca="false">B72/(1+$C$7)^(A72/12)</f>
        <v>-400.816069434221</v>
      </c>
      <c r="D72" s="3"/>
    </row>
    <row r="73" customFormat="false" ht="15" hidden="false" customHeight="false" outlineLevel="0" collapsed="false">
      <c r="A73" s="36" t="n">
        <f aca="false">'0. Darlehen'!A73</f>
        <v>61</v>
      </c>
      <c r="B73" s="38" t="n">
        <f aca="false">-'0. Darlehen'!C73</f>
        <v>-520.833333333333</v>
      </c>
      <c r="C73" s="37" t="n">
        <f aca="false">B73/(1+$C$7)^(A73/12)</f>
        <v>-399.070137582309</v>
      </c>
      <c r="D73" s="3"/>
    </row>
    <row r="74" customFormat="false" ht="15" hidden="false" customHeight="false" outlineLevel="0" collapsed="false">
      <c r="A74" s="36" t="n">
        <f aca="false">'0. Darlehen'!A74</f>
        <v>62</v>
      </c>
      <c r="B74" s="38" t="n">
        <f aca="false">-'0. Darlehen'!C74</f>
        <v>-520.833333333333</v>
      </c>
      <c r="C74" s="37" t="n">
        <f aca="false">B74/(1+$C$7)^(A74/12)</f>
        <v>-397.33181090959</v>
      </c>
      <c r="D74" s="3"/>
    </row>
    <row r="75" customFormat="false" ht="15" hidden="false" customHeight="false" outlineLevel="0" collapsed="false">
      <c r="A75" s="36" t="n">
        <f aca="false">'0. Darlehen'!A75</f>
        <v>63</v>
      </c>
      <c r="B75" s="38" t="n">
        <f aca="false">-'0. Darlehen'!C75</f>
        <v>-520.833333333333</v>
      </c>
      <c r="C75" s="37" t="n">
        <f aca="false">B75/(1+$C$7)^(A75/12)</f>
        <v>-395.60105628834</v>
      </c>
      <c r="D75" s="3"/>
    </row>
    <row r="76" customFormat="false" ht="15" hidden="false" customHeight="false" outlineLevel="0" collapsed="false">
      <c r="A76" s="36" t="n">
        <f aca="false">'0. Darlehen'!A76</f>
        <v>64</v>
      </c>
      <c r="B76" s="38" t="n">
        <f aca="false">-'0. Darlehen'!C76</f>
        <v>-520.833333333333</v>
      </c>
      <c r="C76" s="37" t="n">
        <f aca="false">B76/(1+$C$7)^(A76/12)</f>
        <v>-393.877840735135</v>
      </c>
      <c r="D76" s="3"/>
    </row>
    <row r="77" customFormat="false" ht="15" hidden="false" customHeight="false" outlineLevel="0" collapsed="false">
      <c r="A77" s="36" t="n">
        <f aca="false">'0. Darlehen'!A77</f>
        <v>65</v>
      </c>
      <c r="B77" s="38" t="n">
        <f aca="false">-'0. Darlehen'!C77</f>
        <v>-520.833333333333</v>
      </c>
      <c r="C77" s="37" t="n">
        <f aca="false">B77/(1+$C$7)^(A77/12)</f>
        <v>-392.162131410226</v>
      </c>
      <c r="D77" s="3"/>
    </row>
    <row r="78" customFormat="false" ht="15" hidden="false" customHeight="false" outlineLevel="0" collapsed="false">
      <c r="A78" s="36" t="n">
        <f aca="false">'0. Darlehen'!A78</f>
        <v>66</v>
      </c>
      <c r="B78" s="38" t="n">
        <f aca="false">-'0. Darlehen'!C78</f>
        <v>-520.833333333333</v>
      </c>
      <c r="C78" s="37" t="n">
        <f aca="false">B78/(1+$C$7)^(A78/12)</f>
        <v>-390.453895616912</v>
      </c>
      <c r="D78" s="3"/>
    </row>
    <row r="79" customFormat="false" ht="15" hidden="false" customHeight="false" outlineLevel="0" collapsed="false">
      <c r="A79" s="36" t="n">
        <f aca="false">'0. Darlehen'!A79</f>
        <v>67</v>
      </c>
      <c r="B79" s="38" t="n">
        <f aca="false">-'0. Darlehen'!C79</f>
        <v>-520.833333333333</v>
      </c>
      <c r="C79" s="37" t="n">
        <f aca="false">B79/(1+$C$7)^(A79/12)</f>
        <v>-388.753100800919</v>
      </c>
      <c r="D79" s="3"/>
    </row>
    <row r="80" customFormat="false" ht="15" hidden="false" customHeight="false" outlineLevel="0" collapsed="false">
      <c r="A80" s="36" t="n">
        <f aca="false">'0. Darlehen'!A80</f>
        <v>68</v>
      </c>
      <c r="B80" s="38" t="n">
        <f aca="false">-'0. Darlehen'!C80</f>
        <v>-520.833333333333</v>
      </c>
      <c r="C80" s="37" t="n">
        <f aca="false">B80/(1+$C$7)^(A80/12)</f>
        <v>-387.059714549774</v>
      </c>
      <c r="D80" s="3"/>
    </row>
    <row r="81" customFormat="false" ht="15" hidden="false" customHeight="false" outlineLevel="0" collapsed="false">
      <c r="A81" s="36" t="n">
        <f aca="false">'0. Darlehen'!A81</f>
        <v>69</v>
      </c>
      <c r="B81" s="38" t="n">
        <f aca="false">-'0. Darlehen'!C81</f>
        <v>-520.833333333333</v>
      </c>
      <c r="C81" s="37" t="n">
        <f aca="false">B81/(1+$C$7)^(A81/12)</f>
        <v>-385.373704592194</v>
      </c>
      <c r="D81" s="3"/>
    </row>
    <row r="82" customFormat="false" ht="15" hidden="false" customHeight="false" outlineLevel="0" collapsed="false">
      <c r="A82" s="36" t="n">
        <f aca="false">'0. Darlehen'!A82</f>
        <v>70</v>
      </c>
      <c r="B82" s="38" t="n">
        <f aca="false">-'0. Darlehen'!C82</f>
        <v>-520.833333333333</v>
      </c>
      <c r="C82" s="37" t="n">
        <f aca="false">B82/(1+$C$7)^(A82/12)</f>
        <v>-383.695038797466</v>
      </c>
      <c r="D82" s="3"/>
    </row>
    <row r="83" customFormat="false" ht="15" hidden="false" customHeight="false" outlineLevel="0" collapsed="false">
      <c r="A83" s="36" t="n">
        <f aca="false">'0. Darlehen'!A83</f>
        <v>71</v>
      </c>
      <c r="B83" s="38" t="n">
        <f aca="false">-'0. Darlehen'!C83</f>
        <v>-520.833333333333</v>
      </c>
      <c r="C83" s="37" t="n">
        <f aca="false">B83/(1+$C$7)^(A83/12)</f>
        <v>-382.023685174836</v>
      </c>
      <c r="D83" s="3"/>
    </row>
    <row r="84" customFormat="false" ht="15" hidden="false" customHeight="false" outlineLevel="0" collapsed="false">
      <c r="A84" s="36" t="n">
        <f aca="false">'0. Darlehen'!A84</f>
        <v>72</v>
      </c>
      <c r="B84" s="38" t="n">
        <f aca="false">-'0. Darlehen'!C84</f>
        <v>-520.833333333333</v>
      </c>
      <c r="C84" s="37" t="n">
        <f aca="false">B84/(1+$C$7)^(A84/12)</f>
        <v>-380.359611872903</v>
      </c>
      <c r="D84" s="3"/>
    </row>
    <row r="85" customFormat="false" ht="15" hidden="false" customHeight="false" outlineLevel="0" collapsed="false">
      <c r="A85" s="36" t="n">
        <f aca="false">'0. Darlehen'!A85</f>
        <v>73</v>
      </c>
      <c r="B85" s="38" t="n">
        <f aca="false">-'0. Darlehen'!C85</f>
        <v>-520.833333333333</v>
      </c>
      <c r="C85" s="37" t="n">
        <f aca="false">B85/(1+$C$7)^(A85/12)</f>
        <v>-378.702787179005</v>
      </c>
      <c r="D85" s="3"/>
    </row>
    <row r="86" customFormat="false" ht="15" hidden="false" customHeight="false" outlineLevel="0" collapsed="false">
      <c r="A86" s="36" t="n">
        <f aca="false">'0. Darlehen'!A86</f>
        <v>74</v>
      </c>
      <c r="B86" s="38" t="n">
        <f aca="false">-'0. Darlehen'!C86</f>
        <v>-520.833333333333</v>
      </c>
      <c r="C86" s="37" t="n">
        <f aca="false">B86/(1+$C$7)^(A86/12)</f>
        <v>-377.053179518621</v>
      </c>
      <c r="D86" s="3"/>
    </row>
    <row r="87" customFormat="false" ht="15" hidden="false" customHeight="false" outlineLevel="0" collapsed="false">
      <c r="A87" s="36" t="n">
        <f aca="false">'0. Darlehen'!A87</f>
        <v>75</v>
      </c>
      <c r="B87" s="38" t="n">
        <f aca="false">-'0. Darlehen'!C87</f>
        <v>-520.833333333333</v>
      </c>
      <c r="C87" s="37" t="n">
        <f aca="false">B87/(1+$C$7)^(A87/12)</f>
        <v>-375.410757454767</v>
      </c>
      <c r="D87" s="3"/>
    </row>
    <row r="88" customFormat="false" ht="15" hidden="false" customHeight="false" outlineLevel="0" collapsed="false">
      <c r="A88" s="36" t="n">
        <f aca="false">'0. Darlehen'!A88</f>
        <v>76</v>
      </c>
      <c r="B88" s="38" t="n">
        <f aca="false">-'0. Darlehen'!C88</f>
        <v>-520.833333333333</v>
      </c>
      <c r="C88" s="37" t="n">
        <f aca="false">B88/(1+$C$7)^(A88/12)</f>
        <v>-373.775489687395</v>
      </c>
      <c r="D88" s="3"/>
    </row>
    <row r="89" customFormat="false" ht="15" hidden="false" customHeight="false" outlineLevel="0" collapsed="false">
      <c r="A89" s="36" t="n">
        <f aca="false">'0. Darlehen'!A89</f>
        <v>77</v>
      </c>
      <c r="B89" s="38" t="n">
        <f aca="false">-'0. Darlehen'!C89</f>
        <v>-520.833333333333</v>
      </c>
      <c r="C89" s="37" t="n">
        <f aca="false">B89/(1+$C$7)^(A89/12)</f>
        <v>-372.147345052799</v>
      </c>
      <c r="D89" s="3"/>
    </row>
    <row r="90" customFormat="false" ht="15" hidden="false" customHeight="false" outlineLevel="0" collapsed="false">
      <c r="A90" s="36" t="n">
        <f aca="false">'0. Darlehen'!A90</f>
        <v>78</v>
      </c>
      <c r="B90" s="38" t="n">
        <f aca="false">-'0. Darlehen'!C90</f>
        <v>-520.833333333333</v>
      </c>
      <c r="C90" s="37" t="n">
        <f aca="false">B90/(1+$C$7)^(A90/12)</f>
        <v>-370.526292523021</v>
      </c>
      <c r="D90" s="3"/>
    </row>
    <row r="91" customFormat="false" ht="15" hidden="false" customHeight="false" outlineLevel="0" collapsed="false">
      <c r="A91" s="36" t="n">
        <f aca="false">'0. Darlehen'!A91</f>
        <v>79</v>
      </c>
      <c r="B91" s="38" t="n">
        <f aca="false">-'0. Darlehen'!C91</f>
        <v>-520.833333333333</v>
      </c>
      <c r="C91" s="37" t="n">
        <f aca="false">B91/(1+$C$7)^(A91/12)</f>
        <v>-368.912301205258</v>
      </c>
      <c r="D91" s="3"/>
    </row>
    <row r="92" customFormat="false" ht="15" hidden="false" customHeight="false" outlineLevel="0" collapsed="false">
      <c r="A92" s="36" t="n">
        <f aca="false">'0. Darlehen'!A92</f>
        <v>80</v>
      </c>
      <c r="B92" s="38" t="n">
        <f aca="false">-'0. Darlehen'!C92</f>
        <v>-520.833333333333</v>
      </c>
      <c r="C92" s="37" t="n">
        <f aca="false">B92/(1+$C$7)^(A92/12)</f>
        <v>-367.305340341275</v>
      </c>
      <c r="D92" s="3"/>
    </row>
    <row r="93" customFormat="false" ht="15" hidden="false" customHeight="false" outlineLevel="0" collapsed="false">
      <c r="A93" s="36" t="n">
        <f aca="false">'0. Darlehen'!A93</f>
        <v>81</v>
      </c>
      <c r="B93" s="38" t="n">
        <f aca="false">-'0. Darlehen'!C93</f>
        <v>-520.833333333333</v>
      </c>
      <c r="C93" s="37" t="n">
        <f aca="false">B93/(1+$C$7)^(A93/12)</f>
        <v>-365.705379306818</v>
      </c>
      <c r="D93" s="3"/>
    </row>
    <row r="94" customFormat="false" ht="15" hidden="false" customHeight="false" outlineLevel="0" collapsed="false">
      <c r="A94" s="36" t="n">
        <f aca="false">'0. Darlehen'!A94</f>
        <v>82</v>
      </c>
      <c r="B94" s="38" t="n">
        <f aca="false">-'0. Darlehen'!C94</f>
        <v>-520.833333333333</v>
      </c>
      <c r="C94" s="37" t="n">
        <f aca="false">B94/(1+$C$7)^(A94/12)</f>
        <v>-364.11238761103</v>
      </c>
      <c r="D94" s="3"/>
    </row>
    <row r="95" customFormat="false" ht="15" hidden="false" customHeight="false" outlineLevel="0" collapsed="false">
      <c r="A95" s="36" t="n">
        <f aca="false">'0. Darlehen'!A95</f>
        <v>83</v>
      </c>
      <c r="B95" s="38" t="n">
        <f aca="false">-'0. Darlehen'!C95</f>
        <v>-520.833333333333</v>
      </c>
      <c r="C95" s="37" t="n">
        <f aca="false">B95/(1+$C$7)^(A95/12)</f>
        <v>-362.52633489587</v>
      </c>
      <c r="D95" s="3"/>
    </row>
    <row r="96" customFormat="false" ht="15" hidden="false" customHeight="false" outlineLevel="0" collapsed="false">
      <c r="A96" s="36" t="n">
        <f aca="false">'0. Darlehen'!A96</f>
        <v>84</v>
      </c>
      <c r="B96" s="38" t="n">
        <f aca="false">-'0. Darlehen'!C96</f>
        <v>-520.833333333333</v>
      </c>
      <c r="C96" s="37" t="n">
        <f aca="false">B96/(1+$C$7)^(A96/12)</f>
        <v>-360.947190935537</v>
      </c>
      <c r="D96" s="3"/>
    </row>
    <row r="97" customFormat="false" ht="15" hidden="false" customHeight="false" outlineLevel="0" collapsed="false">
      <c r="A97" s="36" t="n">
        <f aca="false">'0. Darlehen'!A97</f>
        <v>85</v>
      </c>
      <c r="B97" s="38" t="n">
        <f aca="false">-'0. Darlehen'!C97</f>
        <v>-520.833333333333</v>
      </c>
      <c r="C97" s="37" t="n">
        <f aca="false">B97/(1+$C$7)^(A97/12)</f>
        <v>-359.37492563589</v>
      </c>
      <c r="D97" s="3"/>
    </row>
    <row r="98" customFormat="false" ht="15" hidden="false" customHeight="false" outlineLevel="0" collapsed="false">
      <c r="A98" s="36" t="n">
        <f aca="false">'0. Darlehen'!A98</f>
        <v>86</v>
      </c>
      <c r="B98" s="38" t="n">
        <f aca="false">-'0. Darlehen'!C98</f>
        <v>-520.833333333333</v>
      </c>
      <c r="C98" s="37" t="n">
        <f aca="false">B98/(1+$C$7)^(A98/12)</f>
        <v>-357.809509033877</v>
      </c>
      <c r="D98" s="3"/>
    </row>
    <row r="99" customFormat="false" ht="15" hidden="false" customHeight="false" outlineLevel="0" collapsed="false">
      <c r="A99" s="36" t="n">
        <f aca="false">'0. Darlehen'!A99</f>
        <v>87</v>
      </c>
      <c r="B99" s="38" t="n">
        <f aca="false">-'0. Darlehen'!C99</f>
        <v>-520.833333333333</v>
      </c>
      <c r="C99" s="37" t="n">
        <f aca="false">B99/(1+$C$7)^(A99/12)</f>
        <v>-356.250911296962</v>
      </c>
      <c r="D99" s="3"/>
    </row>
    <row r="100" customFormat="false" ht="15" hidden="false" customHeight="false" outlineLevel="0" collapsed="false">
      <c r="A100" s="36" t="n">
        <f aca="false">'0. Darlehen'!A100</f>
        <v>88</v>
      </c>
      <c r="B100" s="38" t="n">
        <f aca="false">-'0. Darlehen'!C100</f>
        <v>-520.833333333333</v>
      </c>
      <c r="C100" s="37" t="n">
        <f aca="false">B100/(1+$C$7)^(A100/12)</f>
        <v>-354.699102722561</v>
      </c>
      <c r="D100" s="3"/>
    </row>
    <row r="101" customFormat="false" ht="15" hidden="false" customHeight="false" outlineLevel="0" collapsed="false">
      <c r="A101" s="36" t="n">
        <f aca="false">'0. Darlehen'!A101</f>
        <v>89</v>
      </c>
      <c r="B101" s="38" t="n">
        <f aca="false">-'0. Darlehen'!C101</f>
        <v>-520.833333333333</v>
      </c>
      <c r="C101" s="37" t="n">
        <f aca="false">B101/(1+$C$7)^(A101/12)</f>
        <v>-353.154053737469</v>
      </c>
      <c r="D101" s="3"/>
    </row>
    <row r="102" customFormat="false" ht="15" hidden="false" customHeight="false" outlineLevel="0" collapsed="false">
      <c r="A102" s="36" t="n">
        <f aca="false">'0. Darlehen'!A102</f>
        <v>90</v>
      </c>
      <c r="B102" s="38" t="n">
        <f aca="false">-'0. Darlehen'!C102</f>
        <v>-520.833333333333</v>
      </c>
      <c r="C102" s="37" t="n">
        <f aca="false">B102/(1+$C$7)^(A102/12)</f>
        <v>-351.615734897303</v>
      </c>
      <c r="D102" s="3"/>
    </row>
    <row r="103" customFormat="false" ht="15" hidden="false" customHeight="false" outlineLevel="0" collapsed="false">
      <c r="A103" s="36" t="n">
        <f aca="false">'0. Darlehen'!A103</f>
        <v>91</v>
      </c>
      <c r="B103" s="38" t="n">
        <f aca="false">-'0. Darlehen'!C103</f>
        <v>-520.833333333333</v>
      </c>
      <c r="C103" s="37" t="n">
        <f aca="false">B103/(1+$C$7)^(A103/12)</f>
        <v>-350.084116885937</v>
      </c>
      <c r="D103" s="3"/>
    </row>
    <row r="104" customFormat="false" ht="15" hidden="false" customHeight="false" outlineLevel="0" collapsed="false">
      <c r="A104" s="36" t="n">
        <f aca="false">'0. Darlehen'!A104</f>
        <v>92</v>
      </c>
      <c r="B104" s="38" t="n">
        <f aca="false">-'0. Darlehen'!C104</f>
        <v>-520.833333333333</v>
      </c>
      <c r="C104" s="37" t="n">
        <f aca="false">B104/(1+$C$7)^(A104/12)</f>
        <v>-348.559170514944</v>
      </c>
      <c r="D104" s="3"/>
    </row>
    <row r="105" customFormat="false" ht="15" hidden="false" customHeight="false" outlineLevel="0" collapsed="false">
      <c r="A105" s="36" t="n">
        <f aca="false">'0. Darlehen'!A105</f>
        <v>93</v>
      </c>
      <c r="B105" s="38" t="n">
        <f aca="false">-'0. Darlehen'!C105</f>
        <v>-520.833333333333</v>
      </c>
      <c r="C105" s="37" t="n">
        <f aca="false">B105/(1+$C$7)^(A105/12)</f>
        <v>-347.04086672304</v>
      </c>
      <c r="D105" s="3"/>
    </row>
    <row r="106" customFormat="false" ht="15" hidden="false" customHeight="false" outlineLevel="0" collapsed="false">
      <c r="A106" s="36" t="n">
        <f aca="false">'0. Darlehen'!A106</f>
        <v>94</v>
      </c>
      <c r="B106" s="38" t="n">
        <f aca="false">-'0. Darlehen'!C106</f>
        <v>-520.833333333333</v>
      </c>
      <c r="C106" s="37" t="n">
        <f aca="false">B106/(1+$C$7)^(A106/12)</f>
        <v>-345.529176575531</v>
      </c>
      <c r="D106" s="3"/>
    </row>
    <row r="107" customFormat="false" ht="15" hidden="false" customHeight="false" outlineLevel="0" collapsed="false">
      <c r="A107" s="36" t="n">
        <f aca="false">'0. Darlehen'!A107</f>
        <v>95</v>
      </c>
      <c r="B107" s="38" t="n">
        <f aca="false">-'0. Darlehen'!C107</f>
        <v>-520.833333333333</v>
      </c>
      <c r="C107" s="37" t="n">
        <f aca="false">B107/(1+$C$7)^(A107/12)</f>
        <v>-344.024071263762</v>
      </c>
      <c r="D107" s="3"/>
    </row>
    <row r="108" customFormat="false" ht="15" hidden="false" customHeight="false" outlineLevel="0" collapsed="false">
      <c r="A108" s="36" t="n">
        <f aca="false">'0. Darlehen'!A108</f>
        <v>96</v>
      </c>
      <c r="B108" s="38" t="n">
        <f aca="false">-'0. Darlehen'!C108</f>
        <v>-520.833333333333</v>
      </c>
      <c r="C108" s="37" t="n">
        <f aca="false">B108/(1+$C$7)^(A108/12)</f>
        <v>-342.525522104564</v>
      </c>
      <c r="D108" s="3"/>
    </row>
    <row r="109" customFormat="false" ht="15" hidden="false" customHeight="false" outlineLevel="0" collapsed="false">
      <c r="A109" s="36" t="n">
        <f aca="false">'0. Darlehen'!A109</f>
        <v>97</v>
      </c>
      <c r="B109" s="38" t="n">
        <f aca="false">-'0. Darlehen'!C109</f>
        <v>-520.833333333333</v>
      </c>
      <c r="C109" s="37" t="n">
        <f aca="false">B109/(1+$C$7)^(A109/12)</f>
        <v>-341.033500539712</v>
      </c>
      <c r="D109" s="3"/>
    </row>
    <row r="110" customFormat="false" ht="15" hidden="false" customHeight="false" outlineLevel="0" collapsed="false">
      <c r="A110" s="36" t="n">
        <f aca="false">'0. Darlehen'!A110</f>
        <v>98</v>
      </c>
      <c r="B110" s="38" t="n">
        <f aca="false">-'0. Darlehen'!C110</f>
        <v>-520.833333333333</v>
      </c>
      <c r="C110" s="37" t="n">
        <f aca="false">B110/(1+$C$7)^(A110/12)</f>
        <v>-339.547978135379</v>
      </c>
      <c r="D110" s="3"/>
    </row>
    <row r="111" customFormat="false" ht="15" hidden="false" customHeight="false" outlineLevel="0" collapsed="false">
      <c r="A111" s="36" t="n">
        <f aca="false">'0. Darlehen'!A111</f>
        <v>99</v>
      </c>
      <c r="B111" s="38" t="n">
        <f aca="false">-'0. Darlehen'!C111</f>
        <v>-520.833333333333</v>
      </c>
      <c r="C111" s="37" t="n">
        <f aca="false">B111/(1+$C$7)^(A111/12)</f>
        <v>-338.068926581594</v>
      </c>
      <c r="D111" s="3"/>
    </row>
    <row r="112" customFormat="false" ht="15" hidden="false" customHeight="false" outlineLevel="0" collapsed="false">
      <c r="A112" s="36" t="n">
        <f aca="false">'0. Darlehen'!A112</f>
        <v>100</v>
      </c>
      <c r="B112" s="38" t="n">
        <f aca="false">-'0. Darlehen'!C112</f>
        <v>-520.833333333333</v>
      </c>
      <c r="C112" s="37" t="n">
        <f aca="false">B112/(1+$C$7)^(A112/12)</f>
        <v>-336.596317691702</v>
      </c>
      <c r="D112" s="3"/>
    </row>
    <row r="113" customFormat="false" ht="15" hidden="false" customHeight="false" outlineLevel="0" collapsed="false">
      <c r="A113" s="36" t="n">
        <f aca="false">'0. Darlehen'!A113</f>
        <v>101</v>
      </c>
      <c r="B113" s="38" t="n">
        <f aca="false">-'0. Darlehen'!C113</f>
        <v>-520.833333333333</v>
      </c>
      <c r="C113" s="37" t="n">
        <f aca="false">B113/(1+$C$7)^(A113/12)</f>
        <v>-335.130123401828</v>
      </c>
      <c r="D113" s="3"/>
    </row>
    <row r="114" customFormat="false" ht="15" hidden="false" customHeight="false" outlineLevel="0" collapsed="false">
      <c r="A114" s="36" t="n">
        <f aca="false">'0. Darlehen'!A114</f>
        <v>102</v>
      </c>
      <c r="B114" s="38" t="n">
        <f aca="false">-'0. Darlehen'!C114</f>
        <v>-520.833333333333</v>
      </c>
      <c r="C114" s="37" t="n">
        <f aca="false">B114/(1+$C$7)^(A114/12)</f>
        <v>-333.670315770342</v>
      </c>
      <c r="D114" s="3"/>
    </row>
    <row r="115" customFormat="false" ht="15" hidden="false" customHeight="false" outlineLevel="0" collapsed="false">
      <c r="A115" s="36" t="n">
        <f aca="false">'0. Darlehen'!A115</f>
        <v>103</v>
      </c>
      <c r="B115" s="38" t="n">
        <f aca="false">-'0. Darlehen'!C115</f>
        <v>-520.833333333333</v>
      </c>
      <c r="C115" s="37" t="n">
        <f aca="false">B115/(1+$C$7)^(A115/12)</f>
        <v>-332.216866977325</v>
      </c>
      <c r="D115" s="3"/>
    </row>
    <row r="116" customFormat="false" ht="15" hidden="false" customHeight="false" outlineLevel="0" collapsed="false">
      <c r="A116" s="36" t="n">
        <f aca="false">'0. Darlehen'!A116</f>
        <v>104</v>
      </c>
      <c r="B116" s="38" t="n">
        <f aca="false">-'0. Darlehen'!C116</f>
        <v>-520.833333333333</v>
      </c>
      <c r="C116" s="37" t="n">
        <f aca="false">B116/(1+$C$7)^(A116/12)</f>
        <v>-330.769749324042</v>
      </c>
      <c r="D116" s="3"/>
    </row>
    <row r="117" customFormat="false" ht="15" hidden="false" customHeight="false" outlineLevel="0" collapsed="false">
      <c r="A117" s="36" t="n">
        <f aca="false">'0. Darlehen'!A117</f>
        <v>105</v>
      </c>
      <c r="B117" s="38" t="n">
        <f aca="false">-'0. Darlehen'!C117</f>
        <v>-520.833333333333</v>
      </c>
      <c r="C117" s="37" t="n">
        <f aca="false">B117/(1+$C$7)^(A117/12)</f>
        <v>-329.328935232409</v>
      </c>
      <c r="D117" s="3"/>
    </row>
    <row r="118" customFormat="false" ht="15" hidden="false" customHeight="false" outlineLevel="0" collapsed="false">
      <c r="A118" s="36" t="n">
        <f aca="false">'0. Darlehen'!A118</f>
        <v>106</v>
      </c>
      <c r="B118" s="38" t="n">
        <f aca="false">-'0. Darlehen'!C118</f>
        <v>-520.833333333333</v>
      </c>
      <c r="C118" s="37" t="n">
        <f aca="false">B118/(1+$C$7)^(A118/12)</f>
        <v>-327.894397244474</v>
      </c>
      <c r="D118" s="3"/>
    </row>
    <row r="119" customFormat="false" ht="15" hidden="false" customHeight="false" outlineLevel="0" collapsed="false">
      <c r="A119" s="36" t="n">
        <f aca="false">'0. Darlehen'!A119</f>
        <v>107</v>
      </c>
      <c r="B119" s="38" t="n">
        <f aca="false">-'0. Darlehen'!C119</f>
        <v>-520.833333333333</v>
      </c>
      <c r="C119" s="37" t="n">
        <f aca="false">B119/(1+$C$7)^(A119/12)</f>
        <v>-326.466108021887</v>
      </c>
      <c r="D119" s="3"/>
    </row>
    <row r="120" customFormat="false" ht="15" hidden="false" customHeight="false" outlineLevel="0" collapsed="false">
      <c r="A120" s="36" t="n">
        <f aca="false">'0. Darlehen'!A120</f>
        <v>108</v>
      </c>
      <c r="B120" s="38" t="n">
        <f aca="false">-'0. Darlehen'!C120</f>
        <v>-520.833333333333</v>
      </c>
      <c r="C120" s="37" t="n">
        <f aca="false">B120/(1+$C$7)^(A120/12)</f>
        <v>-325.044040345385</v>
      </c>
      <c r="D120" s="3"/>
    </row>
    <row r="121" customFormat="false" ht="15" hidden="false" customHeight="false" outlineLevel="0" collapsed="false">
      <c r="A121" s="36" t="n">
        <f aca="false">'0. Darlehen'!A121</f>
        <v>109</v>
      </c>
      <c r="B121" s="38" t="n">
        <f aca="false">-'0. Darlehen'!C121</f>
        <v>-520.833333333333</v>
      </c>
      <c r="C121" s="37" t="n">
        <f aca="false">B121/(1+$C$7)^(A121/12)</f>
        <v>-323.628167114269</v>
      </c>
      <c r="D121" s="3"/>
    </row>
    <row r="122" customFormat="false" ht="15" hidden="false" customHeight="false" outlineLevel="0" collapsed="false">
      <c r="A122" s="36" t="n">
        <f aca="false">'0. Darlehen'!A122</f>
        <v>110</v>
      </c>
      <c r="B122" s="38" t="n">
        <f aca="false">-'0. Darlehen'!C122</f>
        <v>-520.833333333333</v>
      </c>
      <c r="C122" s="37" t="n">
        <f aca="false">B122/(1+$C$7)^(A122/12)</f>
        <v>-322.218461345889</v>
      </c>
      <c r="D122" s="3"/>
    </row>
    <row r="123" customFormat="false" ht="15" hidden="false" customHeight="false" outlineLevel="0" collapsed="false">
      <c r="A123" s="36" t="n">
        <f aca="false">'0. Darlehen'!A123</f>
        <v>111</v>
      </c>
      <c r="B123" s="38" t="n">
        <f aca="false">-'0. Darlehen'!C123</f>
        <v>-520.833333333333</v>
      </c>
      <c r="C123" s="37" t="n">
        <f aca="false">B123/(1+$C$7)^(A123/12)</f>
        <v>-320.814896175132</v>
      </c>
      <c r="D123" s="3"/>
    </row>
    <row r="124" customFormat="false" ht="15" hidden="false" customHeight="false" outlineLevel="0" collapsed="false">
      <c r="A124" s="36" t="n">
        <f aca="false">'0. Darlehen'!A124</f>
        <v>112</v>
      </c>
      <c r="B124" s="38" t="n">
        <f aca="false">-'0. Darlehen'!C124</f>
        <v>-520.833333333333</v>
      </c>
      <c r="C124" s="37" t="n">
        <f aca="false">B124/(1+$C$7)^(A124/12)</f>
        <v>-319.417444853905</v>
      </c>
      <c r="D124" s="3"/>
    </row>
    <row r="125" customFormat="false" ht="15" hidden="false" customHeight="false" outlineLevel="0" collapsed="false">
      <c r="A125" s="36" t="n">
        <f aca="false">'0. Darlehen'!A125</f>
        <v>113</v>
      </c>
      <c r="B125" s="38" t="n">
        <f aca="false">-'0. Darlehen'!C125</f>
        <v>-520.833333333333</v>
      </c>
      <c r="C125" s="37" t="n">
        <f aca="false">B125/(1+$C$7)^(A125/12)</f>
        <v>-318.02608075063</v>
      </c>
      <c r="D125" s="3"/>
    </row>
    <row r="126" customFormat="false" ht="15" hidden="false" customHeight="false" outlineLevel="0" collapsed="false">
      <c r="A126" s="36" t="n">
        <f aca="false">'0. Darlehen'!A126</f>
        <v>114</v>
      </c>
      <c r="B126" s="38" t="n">
        <f aca="false">-'0. Darlehen'!C126</f>
        <v>-520.833333333333</v>
      </c>
      <c r="C126" s="37" t="n">
        <f aca="false">B126/(1+$C$7)^(A126/12)</f>
        <v>-316.640777349733</v>
      </c>
      <c r="D126" s="3"/>
    </row>
    <row r="127" customFormat="false" ht="15" hidden="false" customHeight="false" outlineLevel="0" collapsed="false">
      <c r="A127" s="36" t="n">
        <f aca="false">'0. Darlehen'!A127</f>
        <v>115</v>
      </c>
      <c r="B127" s="38" t="n">
        <f aca="false">-'0. Darlehen'!C127</f>
        <v>-520.833333333333</v>
      </c>
      <c r="C127" s="37" t="n">
        <f aca="false">B127/(1+$C$7)^(A127/12)</f>
        <v>-315.261508251143</v>
      </c>
      <c r="D127" s="3"/>
    </row>
    <row r="128" customFormat="false" ht="15" hidden="false" customHeight="false" outlineLevel="0" collapsed="false">
      <c r="A128" s="36" t="n">
        <f aca="false">'0. Darlehen'!A128</f>
        <v>116</v>
      </c>
      <c r="B128" s="38" t="n">
        <f aca="false">-'0. Darlehen'!C128</f>
        <v>-520.833333333333</v>
      </c>
      <c r="C128" s="37" t="n">
        <f aca="false">B128/(1+$C$7)^(A128/12)</f>
        <v>-313.888247169784</v>
      </c>
      <c r="D128" s="3"/>
    </row>
    <row r="129" customFormat="false" ht="15" hidden="false" customHeight="false" outlineLevel="0" collapsed="false">
      <c r="A129" s="36" t="n">
        <f aca="false">'0. Darlehen'!A129</f>
        <v>117</v>
      </c>
      <c r="B129" s="38" t="n">
        <f aca="false">-'0. Darlehen'!C129</f>
        <v>-520.833333333333</v>
      </c>
      <c r="C129" s="37" t="n">
        <f aca="false">B129/(1+$C$7)^(A129/12)</f>
        <v>-312.520967935076</v>
      </c>
      <c r="D129" s="3"/>
    </row>
    <row r="130" customFormat="false" ht="15" hidden="false" customHeight="false" outlineLevel="0" collapsed="false">
      <c r="A130" s="36" t="n">
        <f aca="false">'0. Darlehen'!A130</f>
        <v>118</v>
      </c>
      <c r="B130" s="38" t="n">
        <f aca="false">-'0. Darlehen'!C130</f>
        <v>-520.833333333333</v>
      </c>
      <c r="C130" s="37" t="n">
        <f aca="false">B130/(1+$C$7)^(A130/12)</f>
        <v>-311.159644490439</v>
      </c>
      <c r="D130" s="3"/>
    </row>
    <row r="131" customFormat="false" ht="15" hidden="false" customHeight="false" outlineLevel="0" collapsed="false">
      <c r="A131" s="36" t="n">
        <f aca="false">'0. Darlehen'!A131</f>
        <v>119</v>
      </c>
      <c r="B131" s="38" t="n">
        <f aca="false">-'0. Darlehen'!C131</f>
        <v>-520.833333333333</v>
      </c>
      <c r="C131" s="37" t="n">
        <f aca="false">B131/(1+$C$7)^(A131/12)</f>
        <v>-309.804250892792</v>
      </c>
      <c r="D131" s="3"/>
    </row>
    <row r="132" customFormat="false" ht="15" hidden="false" customHeight="false" outlineLevel="0" collapsed="false">
      <c r="A132" s="36" t="n">
        <f aca="false">'0. Darlehen'!A132</f>
        <v>120</v>
      </c>
      <c r="B132" s="38" t="n">
        <f aca="false">-'0. Darlehen'!C132-'0. Darlehen'!F132</f>
        <v>-87406.0864039496</v>
      </c>
      <c r="C132" s="37" t="n">
        <f aca="false">B132/(1+$C$7)^(A132/12)</f>
        <v>-51764.781156387</v>
      </c>
      <c r="D132" s="3"/>
    </row>
    <row r="134" customFormat="false" ht="15" hidden="false" customHeight="false" outlineLevel="0" collapsed="false">
      <c r="C134" s="39" t="n">
        <f aca="false">SUM(C12:C133)</f>
        <v>-2.42454689214355E-007</v>
      </c>
    </row>
  </sheetData>
  <hyperlinks>
    <hyperlink ref="J1" r:id="rId1" display="http://www.bundesbank.de/download/volkswirtschaft/kapitalmarktstatistik/2011/kapitalmarktstatistik072011.pd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R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99"/>
    <col collapsed="false" customWidth="true" hidden="false" outlineLevel="0" max="3" min="3" style="0" width="12.7"/>
    <col collapsed="false" customWidth="true" hidden="false" outlineLevel="0" max="4" min="4" style="0" width="11.99"/>
    <col collapsed="false" customWidth="true" hidden="false" outlineLevel="0" max="5" min="5" style="1" width="15.99"/>
    <col collapsed="false" customWidth="true" hidden="false" outlineLevel="0" max="6" min="6" style="0" width="4.56"/>
    <col collapsed="false" customWidth="true" hidden="false" outlineLevel="0" max="7" min="7" style="0" width="9.14"/>
    <col collapsed="false" customWidth="true" hidden="false" outlineLevel="0" max="8" min="8" style="0" width="7.99"/>
    <col collapsed="false" customWidth="true" hidden="false" outlineLevel="0" max="11" min="11" style="0" width="104.99"/>
  </cols>
  <sheetData>
    <row r="1" customFormat="false" ht="15.75" hidden="false" customHeight="false" outlineLevel="0" collapsed="false">
      <c r="A1" s="3"/>
      <c r="E1" s="40" t="s">
        <v>41</v>
      </c>
      <c r="F1" s="41" t="s">
        <v>32</v>
      </c>
      <c r="G1" s="42" t="s">
        <v>33</v>
      </c>
      <c r="H1" s="42" t="s">
        <v>34</v>
      </c>
      <c r="I1" s="1" t="s">
        <v>35</v>
      </c>
      <c r="J1" s="28" t="s">
        <v>36</v>
      </c>
    </row>
    <row r="2" s="1" customFormat="true" ht="15" hidden="false" customHeight="false" outlineLevel="0" collapsed="false">
      <c r="A2" s="43"/>
      <c r="E2" s="44" t="n">
        <v>0</v>
      </c>
      <c r="F2" s="44" t="n">
        <v>0</v>
      </c>
      <c r="G2" s="45" t="n">
        <v>0</v>
      </c>
      <c r="H2" s="46" t="n">
        <v>0</v>
      </c>
      <c r="I2" s="7" t="s">
        <v>25</v>
      </c>
      <c r="J2" s="8"/>
      <c r="K2" s="8"/>
      <c r="L2" s="8"/>
      <c r="M2" s="8"/>
      <c r="N2" s="9"/>
      <c r="O2" s="9"/>
      <c r="P2" s="9"/>
      <c r="Q2" s="9"/>
      <c r="R2" s="9"/>
    </row>
    <row r="3" customFormat="false" ht="15" hidden="false" customHeight="false" outlineLevel="0" collapsed="false">
      <c r="A3" s="4"/>
      <c r="E3" s="44" t="n">
        <v>1</v>
      </c>
      <c r="F3" s="17" t="n">
        <v>1</v>
      </c>
      <c r="G3" s="47" t="n">
        <v>1.39</v>
      </c>
      <c r="H3" s="30" t="n">
        <f aca="false">G3/100</f>
        <v>0.0139</v>
      </c>
    </row>
    <row r="4" customFormat="false" ht="15" hidden="false" customHeight="false" outlineLevel="0" collapsed="false">
      <c r="A4" s="5"/>
      <c r="E4" s="44" t="n">
        <f aca="false">E3+12</f>
        <v>13</v>
      </c>
      <c r="F4" s="17" t="n">
        <v>2</v>
      </c>
      <c r="G4" s="47" t="n">
        <v>1.61</v>
      </c>
      <c r="H4" s="30" t="n">
        <f aca="false">G4/100</f>
        <v>0.0161</v>
      </c>
    </row>
    <row r="5" customFormat="false" ht="15" hidden="false" customHeight="false" outlineLevel="0" collapsed="false">
      <c r="E5" s="44" t="n">
        <f aca="false">E4+12</f>
        <v>25</v>
      </c>
      <c r="F5" s="17" t="n">
        <v>3</v>
      </c>
      <c r="G5" s="47" t="n">
        <v>1.83</v>
      </c>
      <c r="H5" s="30" t="n">
        <f aca="false">G5/100</f>
        <v>0.0183</v>
      </c>
    </row>
    <row r="6" customFormat="false" ht="15" hidden="false" customHeight="false" outlineLevel="0" collapsed="false">
      <c r="E6" s="44" t="n">
        <f aca="false">E5+12</f>
        <v>37</v>
      </c>
      <c r="F6" s="17" t="n">
        <v>4</v>
      </c>
      <c r="G6" s="47" t="n">
        <v>2.06</v>
      </c>
      <c r="H6" s="30" t="n">
        <f aca="false">G6/100</f>
        <v>0.0206</v>
      </c>
    </row>
    <row r="7" customFormat="false" ht="15" hidden="false" customHeight="false" outlineLevel="0" collapsed="false">
      <c r="E7" s="44" t="n">
        <f aca="false">E6+12</f>
        <v>49</v>
      </c>
      <c r="F7" s="17" t="n">
        <v>5</v>
      </c>
      <c r="G7" s="47" t="n">
        <v>2.27</v>
      </c>
      <c r="H7" s="30" t="n">
        <f aca="false">G7/100</f>
        <v>0.0227</v>
      </c>
    </row>
    <row r="8" customFormat="false" ht="15" hidden="false" customHeight="false" outlineLevel="0" collapsed="false">
      <c r="A8" s="6"/>
      <c r="B8" s="0" t="s">
        <v>38</v>
      </c>
      <c r="C8" s="4" t="n">
        <v>0.053781886727115</v>
      </c>
      <c r="D8" s="4"/>
      <c r="E8" s="44" t="n">
        <f aca="false">E7+12</f>
        <v>61</v>
      </c>
      <c r="F8" s="17" t="n">
        <v>6</v>
      </c>
      <c r="G8" s="47" t="n">
        <v>2.48</v>
      </c>
      <c r="H8" s="30" t="n">
        <f aca="false">G8/100</f>
        <v>0.0248</v>
      </c>
    </row>
    <row r="9" customFormat="false" ht="15" hidden="false" customHeight="false" outlineLevel="0" collapsed="false">
      <c r="A9" s="6"/>
      <c r="E9" s="44" t="n">
        <f aca="false">E8+12</f>
        <v>73</v>
      </c>
      <c r="F9" s="17" t="n">
        <v>7</v>
      </c>
      <c r="G9" s="47" t="n">
        <v>2.67</v>
      </c>
      <c r="H9" s="30" t="n">
        <f aca="false">G9/100</f>
        <v>0.0267</v>
      </c>
    </row>
    <row r="10" customFormat="false" ht="15" hidden="false" customHeight="false" outlineLevel="0" collapsed="false">
      <c r="E10" s="44" t="n">
        <f aca="false">E9+12</f>
        <v>85</v>
      </c>
      <c r="F10" s="17" t="n">
        <v>8</v>
      </c>
      <c r="G10" s="47" t="n">
        <v>2.85</v>
      </c>
      <c r="H10" s="30" t="n">
        <f aca="false">G10/100</f>
        <v>0.0285</v>
      </c>
    </row>
    <row r="11" customFormat="false" ht="15" hidden="false" customHeight="false" outlineLevel="0" collapsed="false">
      <c r="E11" s="44" t="n">
        <f aca="false">E10+12</f>
        <v>97</v>
      </c>
      <c r="F11" s="17" t="n">
        <v>9</v>
      </c>
      <c r="G11" s="47" t="n">
        <v>3.01</v>
      </c>
      <c r="H11" s="30" t="n">
        <f aca="false">G11/100</f>
        <v>0.0301</v>
      </c>
    </row>
    <row r="12" s="1" customFormat="true" ht="15.75" hidden="false" customHeight="false" outlineLevel="0" collapsed="false">
      <c r="A12" s="1" t="s">
        <v>26</v>
      </c>
      <c r="B12" s="1" t="s">
        <v>39</v>
      </c>
      <c r="C12" s="32" t="s">
        <v>40</v>
      </c>
      <c r="D12" s="32"/>
      <c r="E12" s="48" t="n">
        <f aca="false">E11+12</f>
        <v>109</v>
      </c>
      <c r="F12" s="33" t="n">
        <v>10</v>
      </c>
      <c r="G12" s="49" t="n">
        <v>3.16</v>
      </c>
      <c r="H12" s="35" t="n">
        <f aca="false">G12/100</f>
        <v>0.0316</v>
      </c>
    </row>
    <row r="13" s="1" customFormat="true" ht="15" hidden="false" customHeight="false" outlineLevel="0" collapsed="false">
      <c r="A13" s="36" t="n">
        <f aca="false">'0. Darlehen'!A12</f>
        <v>0</v>
      </c>
      <c r="B13" s="37" t="n">
        <f aca="false">'0. Darlehen'!F12</f>
        <v>100000</v>
      </c>
      <c r="C13" s="37" t="n">
        <f aca="false">B13/(1+$C$8)^(A13/12)</f>
        <v>100000</v>
      </c>
      <c r="D13" s="37"/>
    </row>
    <row r="14" customFormat="false" ht="15" hidden="false" customHeight="false" outlineLevel="0" collapsed="false">
      <c r="A14" s="36" t="n">
        <f aca="false">'0. Darlehen'!A13</f>
        <v>1</v>
      </c>
      <c r="B14" s="38" t="n">
        <f aca="false">-'0. Darlehen'!C13</f>
        <v>-520.833333333333</v>
      </c>
      <c r="C14" s="37" t="n">
        <f aca="false">B14/(1+$C$8)^(A14/12)</f>
        <v>-518.564613150813</v>
      </c>
      <c r="D14" s="37"/>
    </row>
    <row r="15" customFormat="false" ht="15" hidden="false" customHeight="false" outlineLevel="0" collapsed="false">
      <c r="A15" s="36" t="n">
        <f aca="false">'0. Darlehen'!A14</f>
        <v>2</v>
      </c>
      <c r="B15" s="38" t="n">
        <f aca="false">-'0. Darlehen'!C14</f>
        <v>-520.833333333333</v>
      </c>
      <c r="C15" s="37" t="n">
        <f aca="false">B15/(1+$C$8)^(A15/12)</f>
        <v>-516.305775383524</v>
      </c>
      <c r="D15" s="37"/>
    </row>
    <row r="16" customFormat="false" ht="15" hidden="false" customHeight="false" outlineLevel="0" collapsed="false">
      <c r="A16" s="36" t="n">
        <f aca="false">'0. Darlehen'!A15</f>
        <v>3</v>
      </c>
      <c r="B16" s="38" t="n">
        <f aca="false">-'0. Darlehen'!C15</f>
        <v>-520.833333333333</v>
      </c>
      <c r="C16" s="37" t="n">
        <f aca="false">B16/(1+$C$8)^(A16/12)</f>
        <v>-514.056776984232</v>
      </c>
      <c r="D16" s="37"/>
    </row>
    <row r="17" customFormat="false" ht="15" hidden="false" customHeight="false" outlineLevel="0" collapsed="false">
      <c r="A17" s="36" t="n">
        <f aca="false">'0. Darlehen'!A16</f>
        <v>4</v>
      </c>
      <c r="B17" s="38" t="n">
        <f aca="false">-'0. Darlehen'!C16</f>
        <v>-520.833333333333</v>
      </c>
      <c r="C17" s="37" t="n">
        <f aca="false">B17/(1+$C$8)^(A17/12)</f>
        <v>-511.817575093213</v>
      </c>
      <c r="D17" s="37"/>
    </row>
    <row r="18" customFormat="false" ht="15" hidden="false" customHeight="false" outlineLevel="0" collapsed="false">
      <c r="A18" s="36" t="n">
        <f aca="false">'0. Darlehen'!A17</f>
        <v>5</v>
      </c>
      <c r="B18" s="38" t="n">
        <f aca="false">-'0. Darlehen'!C17</f>
        <v>-520.833333333333</v>
      </c>
      <c r="C18" s="37" t="n">
        <f aca="false">B18/(1+$C$8)^(A18/12)</f>
        <v>-509.588127037439</v>
      </c>
      <c r="D18" s="37"/>
    </row>
    <row r="19" customFormat="false" ht="15" hidden="false" customHeight="false" outlineLevel="0" collapsed="false">
      <c r="A19" s="36" t="n">
        <f aca="false">'0. Darlehen'!A18</f>
        <v>6</v>
      </c>
      <c r="B19" s="38" t="n">
        <f aca="false">-'0. Darlehen'!C18</f>
        <v>-520.833333333333</v>
      </c>
      <c r="C19" s="37" t="n">
        <f aca="false">B19/(1+$C$8)^(A19/12)</f>
        <v>-507.36839032976</v>
      </c>
      <c r="D19" s="37"/>
    </row>
    <row r="20" customFormat="false" ht="15" hidden="false" customHeight="false" outlineLevel="0" collapsed="false">
      <c r="A20" s="36" t="n">
        <f aca="false">'0. Darlehen'!A19</f>
        <v>7</v>
      </c>
      <c r="B20" s="38" t="n">
        <f aca="false">-'0. Darlehen'!C19</f>
        <v>-520.833333333333</v>
      </c>
      <c r="C20" s="37" t="n">
        <f aca="false">B20/(1+$C$8)^(A20/12)</f>
        <v>-505.158322668101</v>
      </c>
      <c r="D20" s="37"/>
    </row>
    <row r="21" customFormat="false" ht="15" hidden="false" customHeight="false" outlineLevel="0" collapsed="false">
      <c r="A21" s="36" t="n">
        <f aca="false">'0. Darlehen'!A20</f>
        <v>8</v>
      </c>
      <c r="B21" s="38" t="n">
        <f aca="false">-'0. Darlehen'!C20</f>
        <v>-520.833333333333</v>
      </c>
      <c r="C21" s="37" t="n">
        <f aca="false">B21/(1+$C$8)^(A21/12)</f>
        <v>-502.957881934651</v>
      </c>
      <c r="D21" s="37"/>
    </row>
    <row r="22" customFormat="false" ht="15" hidden="false" customHeight="false" outlineLevel="0" collapsed="false">
      <c r="A22" s="36" t="n">
        <f aca="false">'0. Darlehen'!A21</f>
        <v>9</v>
      </c>
      <c r="B22" s="38" t="n">
        <f aca="false">-'0. Darlehen'!C21</f>
        <v>-520.833333333333</v>
      </c>
      <c r="C22" s="37" t="n">
        <f aca="false">B22/(1+$C$8)^(A22/12)</f>
        <v>-500.767026195061</v>
      </c>
      <c r="D22" s="37"/>
    </row>
    <row r="23" customFormat="false" ht="15" hidden="false" customHeight="false" outlineLevel="0" collapsed="false">
      <c r="A23" s="36" t="n">
        <f aca="false">'0. Darlehen'!A22</f>
        <v>10</v>
      </c>
      <c r="B23" s="38" t="n">
        <f aca="false">-'0. Darlehen'!C22</f>
        <v>-520.833333333333</v>
      </c>
      <c r="C23" s="37" t="n">
        <f aca="false">B23/(1+$C$8)^(A23/12)</f>
        <v>-498.585713697647</v>
      </c>
      <c r="D23" s="37"/>
    </row>
    <row r="24" customFormat="false" ht="15" hidden="false" customHeight="false" outlineLevel="0" collapsed="false">
      <c r="A24" s="36" t="n">
        <f aca="false">'0. Darlehen'!A23</f>
        <v>11</v>
      </c>
      <c r="B24" s="38" t="n">
        <f aca="false">-'0. Darlehen'!C23</f>
        <v>-520.833333333333</v>
      </c>
      <c r="C24" s="37" t="n">
        <f aca="false">B24/(1+$C$8)^(A24/12)</f>
        <v>-496.413902872594</v>
      </c>
      <c r="D24" s="37"/>
    </row>
    <row r="25" customFormat="false" ht="15" hidden="false" customHeight="false" outlineLevel="0" collapsed="false">
      <c r="A25" s="36" t="n">
        <f aca="false">'0. Darlehen'!A24</f>
        <v>12</v>
      </c>
      <c r="B25" s="38" t="n">
        <f aca="false">-'0. Darlehen'!C24</f>
        <v>-520.833333333333</v>
      </c>
      <c r="C25" s="37" t="n">
        <f aca="false">B25/(1+$C$8)^(A25/12)</f>
        <v>-494.251552331158</v>
      </c>
      <c r="D25" s="37"/>
    </row>
    <row r="26" customFormat="false" ht="15" hidden="false" customHeight="false" outlineLevel="0" collapsed="false">
      <c r="A26" s="36" t="n">
        <f aca="false">'0. Darlehen'!A25</f>
        <v>13</v>
      </c>
      <c r="B26" s="38" t="n">
        <f aca="false">-'0. Darlehen'!C25</f>
        <v>-520.833333333333</v>
      </c>
      <c r="C26" s="37" t="n">
        <f aca="false">B26/(1+$C$8)^(A26/12)</f>
        <v>-492.098620864888</v>
      </c>
      <c r="D26" s="37"/>
    </row>
    <row r="27" customFormat="false" ht="15" hidden="false" customHeight="false" outlineLevel="0" collapsed="false">
      <c r="A27" s="36" t="n">
        <f aca="false">'0. Darlehen'!A26</f>
        <v>14</v>
      </c>
      <c r="B27" s="38" t="n">
        <f aca="false">-'0. Darlehen'!C26</f>
        <v>-520.833333333333</v>
      </c>
      <c r="C27" s="37" t="n">
        <f aca="false">B27/(1+$C$8)^(A27/12)</f>
        <v>-489.95506744483</v>
      </c>
      <c r="D27" s="37"/>
    </row>
    <row r="28" customFormat="false" ht="15" hidden="false" customHeight="false" outlineLevel="0" collapsed="false">
      <c r="A28" s="36" t="n">
        <f aca="false">'0. Darlehen'!A27</f>
        <v>15</v>
      </c>
      <c r="B28" s="38" t="n">
        <f aca="false">-'0. Darlehen'!C27</f>
        <v>-520.833333333333</v>
      </c>
      <c r="C28" s="37" t="n">
        <f aca="false">B28/(1+$C$8)^(A28/12)</f>
        <v>-487.820851220753</v>
      </c>
      <c r="D28" s="37"/>
    </row>
    <row r="29" customFormat="false" ht="15" hidden="false" customHeight="false" outlineLevel="0" collapsed="false">
      <c r="A29" s="36" t="n">
        <f aca="false">'0. Darlehen'!A28</f>
        <v>16</v>
      </c>
      <c r="B29" s="38" t="n">
        <f aca="false">-'0. Darlehen'!C28</f>
        <v>-520.833333333333</v>
      </c>
      <c r="C29" s="37" t="n">
        <f aca="false">B29/(1+$C$8)^(A29/12)</f>
        <v>-485.695931520365</v>
      </c>
      <c r="D29" s="37"/>
    </row>
    <row r="30" customFormat="false" ht="15" hidden="false" customHeight="false" outlineLevel="0" collapsed="false">
      <c r="A30" s="36" t="n">
        <f aca="false">'0. Darlehen'!A29</f>
        <v>17</v>
      </c>
      <c r="B30" s="38" t="n">
        <f aca="false">-'0. Darlehen'!C29</f>
        <v>-520.833333333333</v>
      </c>
      <c r="C30" s="37" t="n">
        <f aca="false">B30/(1+$C$8)^(A30/12)</f>
        <v>-483.580267848541</v>
      </c>
      <c r="D30" s="37"/>
    </row>
    <row r="31" customFormat="false" ht="15" hidden="false" customHeight="false" outlineLevel="0" collapsed="false">
      <c r="A31" s="36" t="n">
        <f aca="false">'0. Darlehen'!A30</f>
        <v>18</v>
      </c>
      <c r="B31" s="38" t="n">
        <f aca="false">-'0. Darlehen'!C30</f>
        <v>-520.833333333333</v>
      </c>
      <c r="C31" s="37" t="n">
        <f aca="false">B31/(1+$C$8)^(A31/12)</f>
        <v>-481.47381988655</v>
      </c>
      <c r="D31" s="37"/>
    </row>
    <row r="32" customFormat="false" ht="15" hidden="false" customHeight="false" outlineLevel="0" collapsed="false">
      <c r="A32" s="36" t="n">
        <f aca="false">'0. Darlehen'!A31</f>
        <v>19</v>
      </c>
      <c r="B32" s="38" t="n">
        <f aca="false">-'0. Darlehen'!C31</f>
        <v>-520.833333333333</v>
      </c>
      <c r="C32" s="37" t="n">
        <f aca="false">B32/(1+$C$8)^(A32/12)</f>
        <v>-479.376547491289</v>
      </c>
      <c r="D32" s="37"/>
    </row>
    <row r="33" customFormat="false" ht="15" hidden="false" customHeight="false" outlineLevel="0" collapsed="false">
      <c r="A33" s="36" t="n">
        <f aca="false">'0. Darlehen'!A32</f>
        <v>20</v>
      </c>
      <c r="B33" s="38" t="n">
        <f aca="false">-'0. Darlehen'!C32</f>
        <v>-520.833333333333</v>
      </c>
      <c r="C33" s="37" t="n">
        <f aca="false">B33/(1+$C$8)^(A33/12)</f>
        <v>-477.288410694514</v>
      </c>
      <c r="D33" s="37"/>
    </row>
    <row r="34" customFormat="false" ht="15" hidden="false" customHeight="false" outlineLevel="0" collapsed="false">
      <c r="A34" s="36" t="n">
        <f aca="false">'0. Darlehen'!A33</f>
        <v>21</v>
      </c>
      <c r="B34" s="38" t="n">
        <f aca="false">-'0. Darlehen'!C33</f>
        <v>-520.833333333333</v>
      </c>
      <c r="C34" s="37" t="n">
        <f aca="false">B34/(1+$C$8)^(A34/12)</f>
        <v>-475.20936970208</v>
      </c>
      <c r="D34" s="37"/>
    </row>
    <row r="35" customFormat="false" ht="15" hidden="false" customHeight="false" outlineLevel="0" collapsed="false">
      <c r="A35" s="36" t="n">
        <f aca="false">'0. Darlehen'!A34</f>
        <v>22</v>
      </c>
      <c r="B35" s="38" t="n">
        <f aca="false">-'0. Darlehen'!C34</f>
        <v>-520.833333333333</v>
      </c>
      <c r="C35" s="37" t="n">
        <f aca="false">B35/(1+$C$8)^(A35/12)</f>
        <v>-473.139384893185</v>
      </c>
      <c r="D35" s="37"/>
    </row>
    <row r="36" customFormat="false" ht="15" hidden="false" customHeight="false" outlineLevel="0" collapsed="false">
      <c r="A36" s="36" t="n">
        <f aca="false">'0. Darlehen'!A35</f>
        <v>23</v>
      </c>
      <c r="B36" s="38" t="n">
        <f aca="false">-'0. Darlehen'!C35</f>
        <v>-520.833333333333</v>
      </c>
      <c r="C36" s="37" t="n">
        <f aca="false">B36/(1+$C$8)^(A36/12)</f>
        <v>-471.078416819612</v>
      </c>
      <c r="D36" s="37"/>
    </row>
    <row r="37" customFormat="false" ht="15" hidden="false" customHeight="false" outlineLevel="0" collapsed="false">
      <c r="A37" s="36" t="n">
        <f aca="false">'0. Darlehen'!A36</f>
        <v>24</v>
      </c>
      <c r="B37" s="38" t="n">
        <f aca="false">-'0. Darlehen'!C36</f>
        <v>-520.833333333333</v>
      </c>
      <c r="C37" s="37" t="n">
        <f aca="false">B37/(1+$C$8)^(A37/12)</f>
        <v>-469.026426204979</v>
      </c>
      <c r="D37" s="37"/>
    </row>
    <row r="38" customFormat="false" ht="15" hidden="false" customHeight="false" outlineLevel="0" collapsed="false">
      <c r="A38" s="36" t="n">
        <f aca="false">'0. Darlehen'!A37</f>
        <v>25</v>
      </c>
      <c r="B38" s="38" t="n">
        <f aca="false">-'0. Darlehen'!C37</f>
        <v>-520.833333333333</v>
      </c>
      <c r="C38" s="37" t="n">
        <f aca="false">B38/(1+$C$8)^(A38/12)</f>
        <v>-466.983373943987</v>
      </c>
      <c r="D38" s="37"/>
    </row>
    <row r="39" customFormat="false" ht="15" hidden="false" customHeight="false" outlineLevel="0" collapsed="false">
      <c r="A39" s="36" t="n">
        <f aca="false">'0. Darlehen'!A38</f>
        <v>26</v>
      </c>
      <c r="B39" s="38" t="n">
        <f aca="false">-'0. Darlehen'!C38</f>
        <v>-520.833333333333</v>
      </c>
      <c r="C39" s="37" t="n">
        <f aca="false">B39/(1+$C$8)^(A39/12)</f>
        <v>-464.949221101679</v>
      </c>
      <c r="D39" s="37"/>
    </row>
    <row r="40" customFormat="false" ht="15" hidden="false" customHeight="false" outlineLevel="0" collapsed="false">
      <c r="A40" s="36" t="n">
        <f aca="false">'0. Darlehen'!A39</f>
        <v>27</v>
      </c>
      <c r="B40" s="38" t="n">
        <f aca="false">-'0. Darlehen'!C39</f>
        <v>-520.833333333333</v>
      </c>
      <c r="C40" s="37" t="n">
        <f aca="false">B40/(1+$C$8)^(A40/12)</f>
        <v>-462.923928912699</v>
      </c>
      <c r="D40" s="37"/>
    </row>
    <row r="41" customFormat="false" ht="15" hidden="false" customHeight="false" outlineLevel="0" collapsed="false">
      <c r="A41" s="36" t="n">
        <f aca="false">'0. Darlehen'!A40</f>
        <v>28</v>
      </c>
      <c r="B41" s="38" t="n">
        <f aca="false">-'0. Darlehen'!C40</f>
        <v>-520.833333333333</v>
      </c>
      <c r="C41" s="37" t="n">
        <f aca="false">B41/(1+$C$8)^(A41/12)</f>
        <v>-460.907458780547</v>
      </c>
      <c r="D41" s="37"/>
    </row>
    <row r="42" customFormat="false" ht="15" hidden="false" customHeight="false" outlineLevel="0" collapsed="false">
      <c r="A42" s="36" t="n">
        <f aca="false">'0. Darlehen'!A41</f>
        <v>29</v>
      </c>
      <c r="B42" s="38" t="n">
        <f aca="false">-'0. Darlehen'!C41</f>
        <v>-520.833333333333</v>
      </c>
      <c r="C42" s="37" t="n">
        <f aca="false">B42/(1+$C$8)^(A42/12)</f>
        <v>-458.899772276848</v>
      </c>
      <c r="D42" s="37"/>
    </row>
    <row r="43" customFormat="false" ht="15" hidden="false" customHeight="false" outlineLevel="0" collapsed="false">
      <c r="A43" s="36" t="n">
        <f aca="false">'0. Darlehen'!A42</f>
        <v>30</v>
      </c>
      <c r="B43" s="38" t="n">
        <f aca="false">-'0. Darlehen'!C42</f>
        <v>-520.833333333333</v>
      </c>
      <c r="C43" s="37" t="n">
        <f aca="false">B43/(1+$C$8)^(A43/12)</f>
        <v>-456.900831140621</v>
      </c>
      <c r="D43" s="37"/>
    </row>
    <row r="44" customFormat="false" ht="15" hidden="false" customHeight="false" outlineLevel="0" collapsed="false">
      <c r="A44" s="36" t="n">
        <f aca="false">'0. Darlehen'!A43</f>
        <v>31</v>
      </c>
      <c r="B44" s="38" t="n">
        <f aca="false">-'0. Darlehen'!C43</f>
        <v>-520.833333333333</v>
      </c>
      <c r="C44" s="37" t="n">
        <f aca="false">B44/(1+$C$8)^(A44/12)</f>
        <v>-454.910597277544</v>
      </c>
      <c r="D44" s="37"/>
    </row>
    <row r="45" customFormat="false" ht="15" hidden="false" customHeight="false" outlineLevel="0" collapsed="false">
      <c r="A45" s="36" t="n">
        <f aca="false">'0. Darlehen'!A44</f>
        <v>32</v>
      </c>
      <c r="B45" s="38" t="n">
        <f aca="false">-'0. Darlehen'!C44</f>
        <v>-520.833333333333</v>
      </c>
      <c r="C45" s="37" t="n">
        <f aca="false">B45/(1+$C$8)^(A45/12)</f>
        <v>-452.929032759235</v>
      </c>
      <c r="D45" s="37"/>
    </row>
    <row r="46" customFormat="false" ht="15" hidden="false" customHeight="false" outlineLevel="0" collapsed="false">
      <c r="A46" s="36" t="n">
        <f aca="false">'0. Darlehen'!A45</f>
        <v>33</v>
      </c>
      <c r="B46" s="38" t="n">
        <f aca="false">-'0. Darlehen'!C45</f>
        <v>-520.833333333333</v>
      </c>
      <c r="C46" s="37" t="n">
        <f aca="false">B46/(1+$C$8)^(A46/12)</f>
        <v>-450.956099822524</v>
      </c>
      <c r="D46" s="37"/>
    </row>
    <row r="47" customFormat="false" ht="15" hidden="false" customHeight="false" outlineLevel="0" collapsed="false">
      <c r="A47" s="36" t="n">
        <f aca="false">'0. Darlehen'!A46</f>
        <v>34</v>
      </c>
      <c r="B47" s="38" t="n">
        <f aca="false">-'0. Darlehen'!C46</f>
        <v>-520.833333333333</v>
      </c>
      <c r="C47" s="37" t="n">
        <f aca="false">B47/(1+$C$8)^(A47/12)</f>
        <v>-448.991760868735</v>
      </c>
      <c r="D47" s="37"/>
    </row>
    <row r="48" customFormat="false" ht="15" hidden="false" customHeight="false" outlineLevel="0" collapsed="false">
      <c r="A48" s="36" t="n">
        <f aca="false">'0. Darlehen'!A47</f>
        <v>35</v>
      </c>
      <c r="B48" s="38" t="n">
        <f aca="false">-'0. Darlehen'!C47</f>
        <v>-520.833333333333</v>
      </c>
      <c r="C48" s="37" t="n">
        <f aca="false">B48/(1+$C$8)^(A48/12)</f>
        <v>-447.035978462972</v>
      </c>
      <c r="D48" s="37"/>
    </row>
    <row r="49" customFormat="false" ht="15" hidden="false" customHeight="false" outlineLevel="0" collapsed="false">
      <c r="A49" s="36" t="n">
        <f aca="false">'0. Darlehen'!A48</f>
        <v>36</v>
      </c>
      <c r="B49" s="38" t="n">
        <f aca="false">-'0. Darlehen'!C48</f>
        <v>-520.833333333333</v>
      </c>
      <c r="C49" s="37" t="n">
        <f aca="false">B49/(1+$C$8)^(A49/12)</f>
        <v>-445.088715333401</v>
      </c>
      <c r="D49" s="37"/>
    </row>
    <row r="50" customFormat="false" ht="15" hidden="false" customHeight="false" outlineLevel="0" collapsed="false">
      <c r="A50" s="36" t="n">
        <f aca="false">'0. Darlehen'!A49</f>
        <v>37</v>
      </c>
      <c r="B50" s="38" t="n">
        <f aca="false">-'0. Darlehen'!C49</f>
        <v>-520.833333333333</v>
      </c>
      <c r="C50" s="37" t="n">
        <f aca="false">B50/(1+$C$8)^(A50/12)</f>
        <v>-443.149934370542</v>
      </c>
      <c r="D50" s="37"/>
    </row>
    <row r="51" customFormat="false" ht="15" hidden="false" customHeight="false" outlineLevel="0" collapsed="false">
      <c r="A51" s="36" t="n">
        <f aca="false">'0. Darlehen'!A50</f>
        <v>38</v>
      </c>
      <c r="B51" s="38" t="n">
        <f aca="false">-'0. Darlehen'!C50</f>
        <v>-520.833333333333</v>
      </c>
      <c r="C51" s="37" t="n">
        <f aca="false">B51/(1+$C$8)^(A51/12)</f>
        <v>-441.219598626563</v>
      </c>
      <c r="D51" s="37"/>
    </row>
    <row r="52" customFormat="false" ht="15" hidden="false" customHeight="false" outlineLevel="0" collapsed="false">
      <c r="A52" s="36" t="n">
        <f aca="false">'0. Darlehen'!A51</f>
        <v>39</v>
      </c>
      <c r="B52" s="38" t="n">
        <f aca="false">-'0. Darlehen'!C51</f>
        <v>-520.833333333333</v>
      </c>
      <c r="C52" s="37" t="n">
        <f aca="false">B52/(1+$C$8)^(A52/12)</f>
        <v>-439.297671314573</v>
      </c>
      <c r="D52" s="37"/>
    </row>
    <row r="53" customFormat="false" ht="15" hidden="false" customHeight="false" outlineLevel="0" collapsed="false">
      <c r="A53" s="36" t="n">
        <f aca="false">'0. Darlehen'!A52</f>
        <v>40</v>
      </c>
      <c r="B53" s="38" t="n">
        <f aca="false">-'0. Darlehen'!C52</f>
        <v>-520.833333333333</v>
      </c>
      <c r="C53" s="37" t="n">
        <f aca="false">B53/(1+$C$8)^(A53/12)</f>
        <v>-437.384115807926</v>
      </c>
      <c r="D53" s="37"/>
    </row>
    <row r="54" customFormat="false" ht="15" hidden="false" customHeight="false" outlineLevel="0" collapsed="false">
      <c r="A54" s="36" t="n">
        <f aca="false">'0. Darlehen'!A53</f>
        <v>41</v>
      </c>
      <c r="B54" s="38" t="n">
        <f aca="false">-'0. Darlehen'!C53</f>
        <v>-520.833333333333</v>
      </c>
      <c r="C54" s="37" t="n">
        <f aca="false">B54/(1+$C$8)^(A54/12)</f>
        <v>-435.478895639515</v>
      </c>
      <c r="D54" s="37"/>
    </row>
    <row r="55" customFormat="false" ht="15" hidden="false" customHeight="false" outlineLevel="0" collapsed="false">
      <c r="A55" s="36" t="n">
        <f aca="false">'0. Darlehen'!A54</f>
        <v>42</v>
      </c>
      <c r="B55" s="38" t="n">
        <f aca="false">-'0. Darlehen'!C54</f>
        <v>-520.833333333333</v>
      </c>
      <c r="C55" s="37" t="n">
        <f aca="false">B55/(1+$C$8)^(A55/12)</f>
        <v>-433.581974501085</v>
      </c>
      <c r="D55" s="37"/>
    </row>
    <row r="56" customFormat="false" ht="15" hidden="false" customHeight="false" outlineLevel="0" collapsed="false">
      <c r="A56" s="36" t="n">
        <f aca="false">'0. Darlehen'!A55</f>
        <v>43</v>
      </c>
      <c r="B56" s="38" t="n">
        <f aca="false">-'0. Darlehen'!C55</f>
        <v>-520.833333333333</v>
      </c>
      <c r="C56" s="37" t="n">
        <f aca="false">B56/(1+$C$8)^(A56/12)</f>
        <v>-431.693316242535</v>
      </c>
      <c r="D56" s="37"/>
    </row>
    <row r="57" customFormat="false" ht="15" hidden="false" customHeight="false" outlineLevel="0" collapsed="false">
      <c r="A57" s="36" t="n">
        <f aca="false">'0. Darlehen'!A56</f>
        <v>44</v>
      </c>
      <c r="B57" s="38" t="n">
        <f aca="false">-'0. Darlehen'!C56</f>
        <v>-520.833333333333</v>
      </c>
      <c r="C57" s="37" t="n">
        <f aca="false">B57/(1+$C$8)^(A57/12)</f>
        <v>-429.812884871235</v>
      </c>
      <c r="D57" s="37"/>
    </row>
    <row r="58" customFormat="false" ht="15" hidden="false" customHeight="false" outlineLevel="0" collapsed="false">
      <c r="A58" s="36" t="n">
        <f aca="false">'0. Darlehen'!A57</f>
        <v>45</v>
      </c>
      <c r="B58" s="38" t="n">
        <f aca="false">-'0. Darlehen'!C57</f>
        <v>-520.833333333333</v>
      </c>
      <c r="C58" s="37" t="n">
        <f aca="false">B58/(1+$C$8)^(A58/12)</f>
        <v>-427.940644551335</v>
      </c>
      <c r="D58" s="37"/>
    </row>
    <row r="59" customFormat="false" ht="15" hidden="false" customHeight="false" outlineLevel="0" collapsed="false">
      <c r="A59" s="36" t="n">
        <f aca="false">'0. Darlehen'!A58</f>
        <v>46</v>
      </c>
      <c r="B59" s="38" t="n">
        <f aca="false">-'0. Darlehen'!C58</f>
        <v>-520.833333333333</v>
      </c>
      <c r="C59" s="37" t="n">
        <f aca="false">B59/(1+$C$8)^(A59/12)</f>
        <v>-426.076559603083</v>
      </c>
      <c r="D59" s="37"/>
    </row>
    <row r="60" customFormat="false" ht="15" hidden="false" customHeight="false" outlineLevel="0" collapsed="false">
      <c r="A60" s="36" t="n">
        <f aca="false">'0. Darlehen'!A59</f>
        <v>47</v>
      </c>
      <c r="B60" s="38" t="n">
        <f aca="false">-'0. Darlehen'!C59</f>
        <v>-520.833333333333</v>
      </c>
      <c r="C60" s="37" t="n">
        <f aca="false">B60/(1+$C$8)^(A60/12)</f>
        <v>-424.220594502148</v>
      </c>
      <c r="D60" s="37"/>
    </row>
    <row r="61" customFormat="false" ht="15" hidden="false" customHeight="false" outlineLevel="0" collapsed="false">
      <c r="A61" s="36" t="n">
        <f aca="false">'0. Darlehen'!A60</f>
        <v>48</v>
      </c>
      <c r="B61" s="38" t="n">
        <f aca="false">-'0. Darlehen'!C60</f>
        <v>-520.833333333333</v>
      </c>
      <c r="C61" s="37" t="n">
        <f aca="false">B61/(1+$C$8)^(A61/12)</f>
        <v>-422.372713878939</v>
      </c>
      <c r="D61" s="37"/>
    </row>
    <row r="62" customFormat="false" ht="15" hidden="false" customHeight="false" outlineLevel="0" collapsed="false">
      <c r="A62" s="36" t="n">
        <f aca="false">'0. Darlehen'!A61</f>
        <v>49</v>
      </c>
      <c r="B62" s="38" t="n">
        <f aca="false">-'0. Darlehen'!C61</f>
        <v>-520.833333333333</v>
      </c>
      <c r="C62" s="37" t="n">
        <f aca="false">B62/(1+$C$8)^(A62/12)</f>
        <v>-420.532882517935</v>
      </c>
      <c r="D62" s="37"/>
    </row>
    <row r="63" customFormat="false" ht="15" hidden="false" customHeight="false" outlineLevel="0" collapsed="false">
      <c r="A63" s="36" t="n">
        <f aca="false">'0. Darlehen'!A62</f>
        <v>50</v>
      </c>
      <c r="B63" s="38" t="n">
        <f aca="false">-'0. Darlehen'!C62</f>
        <v>-520.833333333333</v>
      </c>
      <c r="C63" s="37" t="n">
        <f aca="false">B63/(1+$C$8)^(A63/12)</f>
        <v>-418.70106535701</v>
      </c>
      <c r="D63" s="37"/>
    </row>
    <row r="64" customFormat="false" ht="15" hidden="false" customHeight="false" outlineLevel="0" collapsed="false">
      <c r="A64" s="36" t="n">
        <f aca="false">'0. Darlehen'!A63</f>
        <v>51</v>
      </c>
      <c r="B64" s="38" t="n">
        <f aca="false">-'0. Darlehen'!C63</f>
        <v>-520.833333333333</v>
      </c>
      <c r="C64" s="37" t="n">
        <f aca="false">B64/(1+$C$8)^(A64/12)</f>
        <v>-416.877227486766</v>
      </c>
      <c r="D64" s="37"/>
    </row>
    <row r="65" customFormat="false" ht="15" hidden="false" customHeight="false" outlineLevel="0" collapsed="false">
      <c r="A65" s="36" t="n">
        <f aca="false">'0. Darlehen'!A64</f>
        <v>52</v>
      </c>
      <c r="B65" s="38" t="n">
        <f aca="false">-'0. Darlehen'!C64</f>
        <v>-520.833333333333</v>
      </c>
      <c r="C65" s="37" t="n">
        <f aca="false">B65/(1+$C$8)^(A65/12)</f>
        <v>-415.061334149872</v>
      </c>
      <c r="D65" s="37"/>
    </row>
    <row r="66" customFormat="false" ht="15" hidden="false" customHeight="false" outlineLevel="0" collapsed="false">
      <c r="A66" s="36" t="n">
        <f aca="false">'0. Darlehen'!A65</f>
        <v>53</v>
      </c>
      <c r="B66" s="38" t="n">
        <f aca="false">-'0. Darlehen'!C65</f>
        <v>-520.833333333333</v>
      </c>
      <c r="C66" s="37" t="n">
        <f aca="false">B66/(1+$C$8)^(A66/12)</f>
        <v>-413.253350740394</v>
      </c>
      <c r="D66" s="37"/>
    </row>
    <row r="67" customFormat="false" ht="15" hidden="false" customHeight="false" outlineLevel="0" collapsed="false">
      <c r="A67" s="36" t="n">
        <f aca="false">'0. Darlehen'!A66</f>
        <v>54</v>
      </c>
      <c r="B67" s="38" t="n">
        <f aca="false">-'0. Darlehen'!C66</f>
        <v>-520.833333333333</v>
      </c>
      <c r="C67" s="37" t="n">
        <f aca="false">B67/(1+$C$8)^(A67/12)</f>
        <v>-411.453242803142</v>
      </c>
      <c r="D67" s="37"/>
    </row>
    <row r="68" customFormat="false" ht="15" hidden="false" customHeight="false" outlineLevel="0" collapsed="false">
      <c r="A68" s="36" t="n">
        <f aca="false">'0. Darlehen'!A67</f>
        <v>55</v>
      </c>
      <c r="B68" s="38" t="n">
        <f aca="false">-'0. Darlehen'!C67</f>
        <v>-520.833333333333</v>
      </c>
      <c r="C68" s="37" t="n">
        <f aca="false">B68/(1+$C$8)^(A68/12)</f>
        <v>-409.660976033009</v>
      </c>
      <c r="D68" s="37"/>
    </row>
    <row r="69" customFormat="false" ht="15" hidden="false" customHeight="false" outlineLevel="0" collapsed="false">
      <c r="A69" s="36" t="n">
        <f aca="false">'0. Darlehen'!A68</f>
        <v>56</v>
      </c>
      <c r="B69" s="38" t="n">
        <f aca="false">-'0. Darlehen'!C68</f>
        <v>-520.833333333333</v>
      </c>
      <c r="C69" s="37" t="n">
        <f aca="false">B69/(1+$C$8)^(A69/12)</f>
        <v>-407.87651627432</v>
      </c>
      <c r="D69" s="37"/>
    </row>
    <row r="70" customFormat="false" ht="15" hidden="false" customHeight="false" outlineLevel="0" collapsed="false">
      <c r="A70" s="36" t="n">
        <f aca="false">'0. Darlehen'!A69</f>
        <v>57</v>
      </c>
      <c r="B70" s="38" t="n">
        <f aca="false">-'0. Darlehen'!C69</f>
        <v>-520.833333333333</v>
      </c>
      <c r="C70" s="37" t="n">
        <f aca="false">B70/(1+$C$8)^(A70/12)</f>
        <v>-406.09982952018</v>
      </c>
      <c r="D70" s="37"/>
    </row>
    <row r="71" customFormat="false" ht="15" hidden="false" customHeight="false" outlineLevel="0" collapsed="false">
      <c r="A71" s="36" t="n">
        <f aca="false">'0. Darlehen'!A70</f>
        <v>58</v>
      </c>
      <c r="B71" s="38" t="n">
        <f aca="false">-'0. Darlehen'!C70</f>
        <v>-520.833333333333</v>
      </c>
      <c r="C71" s="37" t="n">
        <f aca="false">B71/(1+$C$8)^(A71/12)</f>
        <v>-404.330881911827</v>
      </c>
      <c r="D71" s="37"/>
    </row>
    <row r="72" customFormat="false" ht="15" hidden="false" customHeight="false" outlineLevel="0" collapsed="false">
      <c r="A72" s="36" t="n">
        <f aca="false">'0. Darlehen'!A71</f>
        <v>59</v>
      </c>
      <c r="B72" s="38" t="n">
        <f aca="false">-'0. Darlehen'!C71</f>
        <v>-520.833333333333</v>
      </c>
      <c r="C72" s="37" t="n">
        <f aca="false">B72/(1+$C$8)^(A72/12)</f>
        <v>-402.569639737984</v>
      </c>
      <c r="D72" s="37"/>
    </row>
    <row r="73" customFormat="false" ht="15" hidden="false" customHeight="false" outlineLevel="0" collapsed="false">
      <c r="A73" s="36" t="n">
        <f aca="false">'0. Darlehen'!A72</f>
        <v>60</v>
      </c>
      <c r="B73" s="38" t="n">
        <f aca="false">-'0. Darlehen'!C72</f>
        <v>-520.833333333333</v>
      </c>
      <c r="C73" s="37" t="n">
        <f aca="false">B73/(1+$C$8)^(A73/12)</f>
        <v>-400.816069434221</v>
      </c>
      <c r="D73" s="37"/>
    </row>
    <row r="74" customFormat="false" ht="15" hidden="false" customHeight="false" outlineLevel="0" collapsed="false">
      <c r="A74" s="36" t="n">
        <f aca="false">'0. Darlehen'!A73</f>
        <v>61</v>
      </c>
      <c r="B74" s="38" t="n">
        <f aca="false">-'0. Darlehen'!C73</f>
        <v>-520.833333333333</v>
      </c>
      <c r="C74" s="37" t="n">
        <f aca="false">B74/(1+$C$8)^(A74/12)</f>
        <v>-399.070137582309</v>
      </c>
      <c r="D74" s="37"/>
    </row>
    <row r="75" customFormat="false" ht="15" hidden="false" customHeight="false" outlineLevel="0" collapsed="false">
      <c r="A75" s="36" t="n">
        <f aca="false">'0. Darlehen'!A74</f>
        <v>62</v>
      </c>
      <c r="B75" s="38" t="n">
        <f aca="false">-'0. Darlehen'!C74</f>
        <v>-520.833333333333</v>
      </c>
      <c r="C75" s="37" t="n">
        <f aca="false">B75/(1+$C$8)^(A75/12)</f>
        <v>-397.33181090959</v>
      </c>
      <c r="D75" s="37"/>
    </row>
    <row r="76" customFormat="false" ht="15" hidden="false" customHeight="false" outlineLevel="0" collapsed="false">
      <c r="A76" s="36" t="n">
        <f aca="false">'0. Darlehen'!A75</f>
        <v>63</v>
      </c>
      <c r="B76" s="38" t="n">
        <f aca="false">-'0. Darlehen'!C75</f>
        <v>-520.833333333333</v>
      </c>
      <c r="C76" s="37" t="n">
        <f aca="false">B76/(1+$C$8)^(A76/12)</f>
        <v>-395.60105628834</v>
      </c>
      <c r="D76" s="37"/>
    </row>
    <row r="77" customFormat="false" ht="15" hidden="false" customHeight="false" outlineLevel="0" collapsed="false">
      <c r="A77" s="36" t="n">
        <f aca="false">'0. Darlehen'!A76</f>
        <v>64</v>
      </c>
      <c r="B77" s="38" t="n">
        <f aca="false">-'0. Darlehen'!C76</f>
        <v>-520.833333333333</v>
      </c>
      <c r="C77" s="37" t="n">
        <f aca="false">B77/(1+$C$8)^(A77/12)</f>
        <v>-393.877840735135</v>
      </c>
      <c r="D77" s="37"/>
    </row>
    <row r="78" customFormat="false" ht="15" hidden="false" customHeight="false" outlineLevel="0" collapsed="false">
      <c r="A78" s="36" t="n">
        <f aca="false">'0. Darlehen'!A77</f>
        <v>65</v>
      </c>
      <c r="B78" s="38" t="n">
        <f aca="false">-'0. Darlehen'!C77</f>
        <v>-520.833333333333</v>
      </c>
      <c r="C78" s="37" t="n">
        <f aca="false">B78/(1+$C$8)^(A78/12)</f>
        <v>-392.162131410226</v>
      </c>
      <c r="D78" s="37"/>
    </row>
    <row r="79" customFormat="false" ht="15" hidden="false" customHeight="false" outlineLevel="0" collapsed="false">
      <c r="A79" s="36" t="n">
        <f aca="false">'0. Darlehen'!A78</f>
        <v>66</v>
      </c>
      <c r="B79" s="38" t="n">
        <f aca="false">-'0. Darlehen'!C78</f>
        <v>-520.833333333333</v>
      </c>
      <c r="C79" s="37" t="n">
        <f aca="false">B79/(1+$C$8)^(A79/12)</f>
        <v>-390.453895616912</v>
      </c>
      <c r="D79" s="37"/>
    </row>
    <row r="80" customFormat="false" ht="15" hidden="false" customHeight="false" outlineLevel="0" collapsed="false">
      <c r="A80" s="36" t="n">
        <f aca="false">'0. Darlehen'!A79</f>
        <v>67</v>
      </c>
      <c r="B80" s="38" t="n">
        <f aca="false">-'0. Darlehen'!C79</f>
        <v>-520.833333333333</v>
      </c>
      <c r="C80" s="37" t="n">
        <f aca="false">B80/(1+$C$8)^(A80/12)</f>
        <v>-388.753100800919</v>
      </c>
      <c r="D80" s="37"/>
    </row>
    <row r="81" customFormat="false" ht="15" hidden="false" customHeight="false" outlineLevel="0" collapsed="false">
      <c r="A81" s="36" t="n">
        <f aca="false">'0. Darlehen'!A80</f>
        <v>68</v>
      </c>
      <c r="B81" s="38" t="n">
        <f aca="false">-'0. Darlehen'!C80</f>
        <v>-520.833333333333</v>
      </c>
      <c r="C81" s="37" t="n">
        <f aca="false">B81/(1+$C$8)^(A81/12)</f>
        <v>-387.059714549774</v>
      </c>
      <c r="D81" s="37"/>
    </row>
    <row r="82" customFormat="false" ht="15" hidden="false" customHeight="false" outlineLevel="0" collapsed="false">
      <c r="A82" s="36" t="n">
        <f aca="false">'0. Darlehen'!A81</f>
        <v>69</v>
      </c>
      <c r="B82" s="38" t="n">
        <f aca="false">-'0. Darlehen'!C81</f>
        <v>-520.833333333333</v>
      </c>
      <c r="C82" s="37" t="n">
        <f aca="false">B82/(1+$C$8)^(A82/12)</f>
        <v>-385.373704592194</v>
      </c>
      <c r="D82" s="37"/>
    </row>
    <row r="83" customFormat="false" ht="15" hidden="false" customHeight="false" outlineLevel="0" collapsed="false">
      <c r="A83" s="36" t="n">
        <f aca="false">'0. Darlehen'!A82</f>
        <v>70</v>
      </c>
      <c r="B83" s="38" t="n">
        <f aca="false">-'0. Darlehen'!C82</f>
        <v>-520.833333333333</v>
      </c>
      <c r="C83" s="37" t="n">
        <f aca="false">B83/(1+$C$8)^(A83/12)</f>
        <v>-383.695038797466</v>
      </c>
      <c r="D83" s="37"/>
    </row>
    <row r="84" customFormat="false" ht="15" hidden="false" customHeight="false" outlineLevel="0" collapsed="false">
      <c r="A84" s="36" t="n">
        <f aca="false">'0. Darlehen'!A83</f>
        <v>71</v>
      </c>
      <c r="B84" s="38" t="n">
        <f aca="false">-'0. Darlehen'!C83</f>
        <v>-520.833333333333</v>
      </c>
      <c r="C84" s="37" t="n">
        <f aca="false">B84/(1+$C$8)^(A84/12)</f>
        <v>-382.023685174836</v>
      </c>
      <c r="D84" s="37"/>
    </row>
    <row r="85" customFormat="false" ht="15" hidden="false" customHeight="false" outlineLevel="0" collapsed="false">
      <c r="A85" s="36" t="n">
        <f aca="false">'0. Darlehen'!A84</f>
        <v>72</v>
      </c>
      <c r="B85" s="38" t="n">
        <f aca="false">-'0. Darlehen'!C84</f>
        <v>-520.833333333333</v>
      </c>
      <c r="C85" s="37" t="n">
        <f aca="false">B85/(1+$C$8)^(A85/12)</f>
        <v>-380.359611872903</v>
      </c>
      <c r="D85" s="37"/>
    </row>
    <row r="86" customFormat="false" ht="15" hidden="false" customHeight="false" outlineLevel="0" collapsed="false">
      <c r="A86" s="36" t="n">
        <f aca="false">'0. Darlehen'!A85</f>
        <v>73</v>
      </c>
      <c r="B86" s="38" t="n">
        <f aca="false">-'0. Darlehen'!C85</f>
        <v>-520.833333333333</v>
      </c>
      <c r="C86" s="37" t="n">
        <f aca="false">B86/(1+$C$8)^(A86/12)</f>
        <v>-378.702787179005</v>
      </c>
      <c r="D86" s="37"/>
    </row>
    <row r="87" customFormat="false" ht="15" hidden="false" customHeight="false" outlineLevel="0" collapsed="false">
      <c r="A87" s="36" t="n">
        <f aca="false">'0. Darlehen'!A86</f>
        <v>74</v>
      </c>
      <c r="B87" s="38" t="n">
        <f aca="false">-'0. Darlehen'!C86</f>
        <v>-520.833333333333</v>
      </c>
      <c r="C87" s="37" t="n">
        <f aca="false">B87/(1+$C$8)^(A87/12)</f>
        <v>-377.053179518621</v>
      </c>
      <c r="D87" s="37"/>
    </row>
    <row r="88" customFormat="false" ht="15" hidden="false" customHeight="false" outlineLevel="0" collapsed="false">
      <c r="A88" s="36" t="n">
        <f aca="false">'0. Darlehen'!A87</f>
        <v>75</v>
      </c>
      <c r="B88" s="38" t="n">
        <f aca="false">-'0. Darlehen'!C87</f>
        <v>-520.833333333333</v>
      </c>
      <c r="C88" s="37" t="n">
        <f aca="false">B88/(1+$C$8)^(A88/12)</f>
        <v>-375.410757454767</v>
      </c>
      <c r="D88" s="37"/>
    </row>
    <row r="89" customFormat="false" ht="15" hidden="false" customHeight="false" outlineLevel="0" collapsed="false">
      <c r="A89" s="36" t="n">
        <f aca="false">'0. Darlehen'!A88</f>
        <v>76</v>
      </c>
      <c r="B89" s="38" t="n">
        <f aca="false">-'0. Darlehen'!C88</f>
        <v>-520.833333333333</v>
      </c>
      <c r="C89" s="37" t="n">
        <f aca="false">B89/(1+$C$8)^(A89/12)</f>
        <v>-373.775489687395</v>
      </c>
      <c r="D89" s="37"/>
    </row>
    <row r="90" customFormat="false" ht="15" hidden="false" customHeight="false" outlineLevel="0" collapsed="false">
      <c r="A90" s="36" t="n">
        <f aca="false">'0. Darlehen'!A89</f>
        <v>77</v>
      </c>
      <c r="B90" s="38" t="n">
        <f aca="false">-'0. Darlehen'!C89</f>
        <v>-520.833333333333</v>
      </c>
      <c r="C90" s="37" t="n">
        <f aca="false">B90/(1+$C$8)^(A90/12)</f>
        <v>-372.147345052799</v>
      </c>
      <c r="D90" s="37"/>
    </row>
    <row r="91" customFormat="false" ht="15" hidden="false" customHeight="false" outlineLevel="0" collapsed="false">
      <c r="A91" s="36" t="n">
        <f aca="false">'0. Darlehen'!A90</f>
        <v>78</v>
      </c>
      <c r="B91" s="38" t="n">
        <f aca="false">-'0. Darlehen'!C90</f>
        <v>-520.833333333333</v>
      </c>
      <c r="C91" s="37" t="n">
        <f aca="false">B91/(1+$C$8)^(A91/12)</f>
        <v>-370.526292523021</v>
      </c>
      <c r="D91" s="37"/>
    </row>
    <row r="92" customFormat="false" ht="15" hidden="false" customHeight="false" outlineLevel="0" collapsed="false">
      <c r="A92" s="36" t="n">
        <f aca="false">'0. Darlehen'!A91</f>
        <v>79</v>
      </c>
      <c r="B92" s="38" t="n">
        <f aca="false">-'0. Darlehen'!C91</f>
        <v>-520.833333333333</v>
      </c>
      <c r="C92" s="37" t="n">
        <f aca="false">B92/(1+$C$8)^(A92/12)</f>
        <v>-368.912301205258</v>
      </c>
      <c r="D92" s="37"/>
    </row>
    <row r="93" customFormat="false" ht="15" hidden="false" customHeight="false" outlineLevel="0" collapsed="false">
      <c r="A93" s="36" t="n">
        <f aca="false">'0. Darlehen'!A92</f>
        <v>80</v>
      </c>
      <c r="B93" s="38" t="n">
        <f aca="false">-'0. Darlehen'!C92</f>
        <v>-520.833333333333</v>
      </c>
      <c r="C93" s="37" t="n">
        <f aca="false">B93/(1+$C$8)^(A93/12)</f>
        <v>-367.305340341275</v>
      </c>
      <c r="D93" s="37"/>
    </row>
    <row r="94" customFormat="false" ht="15" hidden="false" customHeight="false" outlineLevel="0" collapsed="false">
      <c r="A94" s="36" t="n">
        <f aca="false">'0. Darlehen'!A93</f>
        <v>81</v>
      </c>
      <c r="B94" s="38" t="n">
        <f aca="false">-'0. Darlehen'!C93</f>
        <v>-520.833333333333</v>
      </c>
      <c r="C94" s="37" t="n">
        <f aca="false">B94/(1+$C$8)^(A94/12)</f>
        <v>-365.705379306818</v>
      </c>
      <c r="D94" s="37"/>
    </row>
    <row r="95" customFormat="false" ht="15" hidden="false" customHeight="false" outlineLevel="0" collapsed="false">
      <c r="A95" s="36" t="n">
        <f aca="false">'0. Darlehen'!A94</f>
        <v>82</v>
      </c>
      <c r="B95" s="38" t="n">
        <f aca="false">-'0. Darlehen'!C94</f>
        <v>-520.833333333333</v>
      </c>
      <c r="C95" s="37" t="n">
        <f aca="false">B95/(1+$C$8)^(A95/12)</f>
        <v>-364.11238761103</v>
      </c>
      <c r="D95" s="37"/>
    </row>
    <row r="96" customFormat="false" ht="15" hidden="false" customHeight="false" outlineLevel="0" collapsed="false">
      <c r="A96" s="36" t="n">
        <f aca="false">'0. Darlehen'!A95</f>
        <v>83</v>
      </c>
      <c r="B96" s="38" t="n">
        <f aca="false">-'0. Darlehen'!C95</f>
        <v>-520.833333333333</v>
      </c>
      <c r="C96" s="37" t="n">
        <f aca="false">B96/(1+$C$8)^(A96/12)</f>
        <v>-362.52633489587</v>
      </c>
      <c r="D96" s="37"/>
    </row>
    <row r="97" customFormat="false" ht="15" hidden="false" customHeight="false" outlineLevel="0" collapsed="false">
      <c r="A97" s="36" t="n">
        <f aca="false">'0. Darlehen'!A96</f>
        <v>84</v>
      </c>
      <c r="B97" s="38" t="n">
        <f aca="false">-'0. Darlehen'!C96</f>
        <v>-520.833333333333</v>
      </c>
      <c r="C97" s="37" t="n">
        <f aca="false">B97/(1+$C$8)^(A97/12)</f>
        <v>-360.947190935537</v>
      </c>
      <c r="D97" s="37"/>
    </row>
    <row r="98" customFormat="false" ht="15" hidden="false" customHeight="false" outlineLevel="0" collapsed="false">
      <c r="A98" s="36" t="n">
        <f aca="false">'0. Darlehen'!A97</f>
        <v>85</v>
      </c>
      <c r="B98" s="38" t="n">
        <f aca="false">-'0. Darlehen'!C97</f>
        <v>-520.833333333333</v>
      </c>
      <c r="C98" s="37" t="n">
        <f aca="false">B98/(1+$C$8)^(A98/12)</f>
        <v>-359.37492563589</v>
      </c>
      <c r="D98" s="37"/>
    </row>
    <row r="99" customFormat="false" ht="15" hidden="false" customHeight="false" outlineLevel="0" collapsed="false">
      <c r="A99" s="36" t="n">
        <f aca="false">'0. Darlehen'!A98</f>
        <v>86</v>
      </c>
      <c r="B99" s="38" t="n">
        <f aca="false">-'0. Darlehen'!C98</f>
        <v>-520.833333333333</v>
      </c>
      <c r="C99" s="37" t="n">
        <f aca="false">B99/(1+$C$8)^(A99/12)</f>
        <v>-357.809509033877</v>
      </c>
      <c r="D99" s="37"/>
    </row>
    <row r="100" customFormat="false" ht="15" hidden="false" customHeight="false" outlineLevel="0" collapsed="false">
      <c r="A100" s="36" t="n">
        <f aca="false">'0. Darlehen'!A99</f>
        <v>87</v>
      </c>
      <c r="B100" s="38" t="n">
        <f aca="false">-'0. Darlehen'!C99</f>
        <v>-520.833333333333</v>
      </c>
      <c r="C100" s="37" t="n">
        <f aca="false">B100/(1+$C$8)^(A100/12)</f>
        <v>-356.250911296962</v>
      </c>
      <c r="D100" s="37"/>
    </row>
    <row r="101" customFormat="false" ht="15" hidden="false" customHeight="false" outlineLevel="0" collapsed="false">
      <c r="A101" s="36" t="n">
        <f aca="false">'0. Darlehen'!A100</f>
        <v>88</v>
      </c>
      <c r="B101" s="38" t="n">
        <f aca="false">-'0. Darlehen'!C100</f>
        <v>-520.833333333333</v>
      </c>
      <c r="C101" s="37" t="n">
        <f aca="false">B101/(1+$C$8)^(A101/12)</f>
        <v>-354.699102722561</v>
      </c>
      <c r="D101" s="37"/>
    </row>
    <row r="102" customFormat="false" ht="15" hidden="false" customHeight="false" outlineLevel="0" collapsed="false">
      <c r="A102" s="36" t="n">
        <f aca="false">'0. Darlehen'!A101</f>
        <v>89</v>
      </c>
      <c r="B102" s="38" t="n">
        <f aca="false">-'0. Darlehen'!C101</f>
        <v>-520.833333333333</v>
      </c>
      <c r="C102" s="37" t="n">
        <f aca="false">B102/(1+$C$8)^(A102/12)</f>
        <v>-353.154053737469</v>
      </c>
      <c r="D102" s="37"/>
    </row>
    <row r="103" customFormat="false" ht="15" hidden="false" customHeight="false" outlineLevel="0" collapsed="false">
      <c r="A103" s="36" t="n">
        <f aca="false">'0. Darlehen'!A102</f>
        <v>90</v>
      </c>
      <c r="B103" s="38" t="n">
        <f aca="false">-'0. Darlehen'!C102</f>
        <v>-520.833333333333</v>
      </c>
      <c r="C103" s="37" t="n">
        <f aca="false">B103/(1+$C$8)^(A103/12)</f>
        <v>-351.615734897303</v>
      </c>
      <c r="D103" s="37"/>
    </row>
    <row r="104" customFormat="false" ht="15" hidden="false" customHeight="false" outlineLevel="0" collapsed="false">
      <c r="A104" s="36" t="n">
        <f aca="false">'0. Darlehen'!A103</f>
        <v>91</v>
      </c>
      <c r="B104" s="38" t="n">
        <f aca="false">-'0. Darlehen'!C103</f>
        <v>-520.833333333333</v>
      </c>
      <c r="C104" s="37" t="n">
        <f aca="false">B104/(1+$C$8)^(A104/12)</f>
        <v>-350.084116885937</v>
      </c>
      <c r="D104" s="37"/>
    </row>
    <row r="105" customFormat="false" ht="15" hidden="false" customHeight="false" outlineLevel="0" collapsed="false">
      <c r="A105" s="36" t="n">
        <f aca="false">'0. Darlehen'!A104</f>
        <v>92</v>
      </c>
      <c r="B105" s="38" t="n">
        <f aca="false">-'0. Darlehen'!C104</f>
        <v>-520.833333333333</v>
      </c>
      <c r="C105" s="37" t="n">
        <f aca="false">B105/(1+$C$8)^(A105/12)</f>
        <v>-348.559170514944</v>
      </c>
      <c r="D105" s="37"/>
    </row>
    <row r="106" customFormat="false" ht="15" hidden="false" customHeight="false" outlineLevel="0" collapsed="false">
      <c r="A106" s="36" t="n">
        <f aca="false">'0. Darlehen'!A105</f>
        <v>93</v>
      </c>
      <c r="B106" s="38" t="n">
        <f aca="false">-'0. Darlehen'!C105</f>
        <v>-520.833333333333</v>
      </c>
      <c r="C106" s="37" t="n">
        <f aca="false">B106/(1+$C$8)^(A106/12)</f>
        <v>-347.04086672304</v>
      </c>
      <c r="D106" s="37"/>
    </row>
    <row r="107" customFormat="false" ht="15" hidden="false" customHeight="false" outlineLevel="0" collapsed="false">
      <c r="A107" s="36" t="n">
        <f aca="false">'0. Darlehen'!A106</f>
        <v>94</v>
      </c>
      <c r="B107" s="38" t="n">
        <f aca="false">-'0. Darlehen'!C106</f>
        <v>-520.833333333333</v>
      </c>
      <c r="C107" s="37" t="n">
        <f aca="false">B107/(1+$C$8)^(A107/12)</f>
        <v>-345.529176575531</v>
      </c>
      <c r="D107" s="37"/>
    </row>
    <row r="108" customFormat="false" ht="15" hidden="false" customHeight="false" outlineLevel="0" collapsed="false">
      <c r="A108" s="36" t="n">
        <f aca="false">'0. Darlehen'!A107</f>
        <v>95</v>
      </c>
      <c r="B108" s="38" t="n">
        <f aca="false">-'0. Darlehen'!C107</f>
        <v>-520.833333333333</v>
      </c>
      <c r="C108" s="37" t="n">
        <f aca="false">B108/(1+$C$8)^(A108/12)</f>
        <v>-344.024071263762</v>
      </c>
      <c r="D108" s="37"/>
    </row>
    <row r="109" customFormat="false" ht="15" hidden="false" customHeight="false" outlineLevel="0" collapsed="false">
      <c r="A109" s="36" t="n">
        <f aca="false">'0. Darlehen'!A108</f>
        <v>96</v>
      </c>
      <c r="B109" s="38" t="n">
        <f aca="false">-'0. Darlehen'!C108</f>
        <v>-520.833333333333</v>
      </c>
      <c r="C109" s="37" t="n">
        <f aca="false">B109/(1+$C$8)^(A109/12)</f>
        <v>-342.525522104564</v>
      </c>
      <c r="D109" s="37"/>
    </row>
    <row r="110" customFormat="false" ht="15" hidden="false" customHeight="false" outlineLevel="0" collapsed="false">
      <c r="A110" s="36" t="n">
        <f aca="false">'0. Darlehen'!A109</f>
        <v>97</v>
      </c>
      <c r="B110" s="38" t="n">
        <f aca="false">-'0. Darlehen'!C109</f>
        <v>-520.833333333333</v>
      </c>
      <c r="C110" s="37" t="n">
        <f aca="false">B110/(1+$C$8)^(A110/12)</f>
        <v>-341.033500539712</v>
      </c>
      <c r="D110" s="37"/>
    </row>
    <row r="111" customFormat="false" ht="15" hidden="false" customHeight="false" outlineLevel="0" collapsed="false">
      <c r="A111" s="36" t="n">
        <f aca="false">'0. Darlehen'!A110</f>
        <v>98</v>
      </c>
      <c r="B111" s="38" t="n">
        <f aca="false">-'0. Darlehen'!C110</f>
        <v>-520.833333333333</v>
      </c>
      <c r="C111" s="37" t="n">
        <f aca="false">B111/(1+$C$8)^(A111/12)</f>
        <v>-339.547978135379</v>
      </c>
      <c r="D111" s="37"/>
    </row>
    <row r="112" customFormat="false" ht="15" hidden="false" customHeight="false" outlineLevel="0" collapsed="false">
      <c r="A112" s="36" t="n">
        <f aca="false">'0. Darlehen'!A111</f>
        <v>99</v>
      </c>
      <c r="B112" s="38" t="n">
        <f aca="false">-'0. Darlehen'!C111</f>
        <v>-520.833333333333</v>
      </c>
      <c r="C112" s="37" t="n">
        <f aca="false">B112/(1+$C$8)^(A112/12)</f>
        <v>-338.068926581594</v>
      </c>
      <c r="D112" s="37"/>
    </row>
    <row r="113" customFormat="false" ht="15" hidden="false" customHeight="false" outlineLevel="0" collapsed="false">
      <c r="A113" s="36" t="n">
        <f aca="false">'0. Darlehen'!A112</f>
        <v>100</v>
      </c>
      <c r="B113" s="38" t="n">
        <f aca="false">-'0. Darlehen'!C112</f>
        <v>-520.833333333333</v>
      </c>
      <c r="C113" s="37" t="n">
        <f aca="false">B113/(1+$C$8)^(A113/12)</f>
        <v>-336.596317691702</v>
      </c>
      <c r="D113" s="37"/>
    </row>
    <row r="114" customFormat="false" ht="15" hidden="false" customHeight="false" outlineLevel="0" collapsed="false">
      <c r="A114" s="36" t="n">
        <f aca="false">'0. Darlehen'!A113</f>
        <v>101</v>
      </c>
      <c r="B114" s="38" t="n">
        <f aca="false">-'0. Darlehen'!C113</f>
        <v>-520.833333333333</v>
      </c>
      <c r="C114" s="37" t="n">
        <f aca="false">B114/(1+$C$8)^(A114/12)</f>
        <v>-335.130123401828</v>
      </c>
      <c r="D114" s="37"/>
    </row>
    <row r="115" customFormat="false" ht="15" hidden="false" customHeight="false" outlineLevel="0" collapsed="false">
      <c r="A115" s="36" t="n">
        <f aca="false">'0. Darlehen'!A114</f>
        <v>102</v>
      </c>
      <c r="B115" s="38" t="n">
        <f aca="false">-'0. Darlehen'!C114</f>
        <v>-520.833333333333</v>
      </c>
      <c r="C115" s="37" t="n">
        <f aca="false">B115/(1+$C$8)^(A115/12)</f>
        <v>-333.670315770342</v>
      </c>
      <c r="D115" s="37"/>
    </row>
    <row r="116" customFormat="false" ht="15" hidden="false" customHeight="false" outlineLevel="0" collapsed="false">
      <c r="A116" s="36" t="n">
        <f aca="false">'0. Darlehen'!A115</f>
        <v>103</v>
      </c>
      <c r="B116" s="38" t="n">
        <f aca="false">-'0. Darlehen'!C115</f>
        <v>-520.833333333333</v>
      </c>
      <c r="C116" s="37" t="n">
        <f aca="false">B116/(1+$C$8)^(A116/12)</f>
        <v>-332.216866977325</v>
      </c>
      <c r="D116" s="37"/>
    </row>
    <row r="117" customFormat="false" ht="15" hidden="false" customHeight="false" outlineLevel="0" collapsed="false">
      <c r="A117" s="36" t="n">
        <f aca="false">'0. Darlehen'!A116</f>
        <v>104</v>
      </c>
      <c r="B117" s="38" t="n">
        <f aca="false">-'0. Darlehen'!C116</f>
        <v>-520.833333333333</v>
      </c>
      <c r="C117" s="37" t="n">
        <f aca="false">B117/(1+$C$8)^(A117/12)</f>
        <v>-330.769749324042</v>
      </c>
      <c r="D117" s="37"/>
    </row>
    <row r="118" customFormat="false" ht="15" hidden="false" customHeight="false" outlineLevel="0" collapsed="false">
      <c r="A118" s="36" t="n">
        <f aca="false">'0. Darlehen'!A117</f>
        <v>105</v>
      </c>
      <c r="B118" s="38" t="n">
        <f aca="false">-'0. Darlehen'!C117</f>
        <v>-520.833333333333</v>
      </c>
      <c r="C118" s="37" t="n">
        <f aca="false">B118/(1+$C$8)^(A118/12)</f>
        <v>-329.328935232409</v>
      </c>
      <c r="D118" s="37"/>
    </row>
    <row r="119" customFormat="false" ht="15" hidden="false" customHeight="false" outlineLevel="0" collapsed="false">
      <c r="A119" s="36" t="n">
        <f aca="false">'0. Darlehen'!A118</f>
        <v>106</v>
      </c>
      <c r="B119" s="38" t="n">
        <f aca="false">-'0. Darlehen'!C118</f>
        <v>-520.833333333333</v>
      </c>
      <c r="C119" s="37" t="n">
        <f aca="false">B119/(1+$C$8)^(A119/12)</f>
        <v>-327.894397244474</v>
      </c>
      <c r="D119" s="37"/>
    </row>
    <row r="120" customFormat="false" ht="15" hidden="false" customHeight="false" outlineLevel="0" collapsed="false">
      <c r="A120" s="36" t="n">
        <f aca="false">'0. Darlehen'!A119</f>
        <v>107</v>
      </c>
      <c r="B120" s="38" t="n">
        <f aca="false">-'0. Darlehen'!C119</f>
        <v>-520.833333333333</v>
      </c>
      <c r="C120" s="37" t="n">
        <f aca="false">B120/(1+$C$8)^(A120/12)</f>
        <v>-326.466108021887</v>
      </c>
      <c r="D120" s="37"/>
    </row>
    <row r="121" customFormat="false" ht="15" hidden="false" customHeight="false" outlineLevel="0" collapsed="false">
      <c r="A121" s="36" t="n">
        <f aca="false">'0. Darlehen'!A120</f>
        <v>108</v>
      </c>
      <c r="B121" s="38" t="n">
        <f aca="false">-'0. Darlehen'!C120</f>
        <v>-520.833333333333</v>
      </c>
      <c r="C121" s="37" t="n">
        <f aca="false">B121/(1+$C$8)^(A121/12)</f>
        <v>-325.044040345385</v>
      </c>
      <c r="D121" s="37"/>
    </row>
    <row r="122" customFormat="false" ht="15" hidden="false" customHeight="false" outlineLevel="0" collapsed="false">
      <c r="A122" s="36" t="n">
        <f aca="false">'0. Darlehen'!A121</f>
        <v>109</v>
      </c>
      <c r="B122" s="38" t="n">
        <f aca="false">-'0. Darlehen'!C121</f>
        <v>-520.833333333333</v>
      </c>
      <c r="C122" s="37" t="n">
        <f aca="false">B122/(1+$C$8)^(A122/12)</f>
        <v>-323.628167114269</v>
      </c>
      <c r="D122" s="37"/>
    </row>
    <row r="123" customFormat="false" ht="15" hidden="false" customHeight="false" outlineLevel="0" collapsed="false">
      <c r="A123" s="36" t="n">
        <f aca="false">'0. Darlehen'!A122</f>
        <v>110</v>
      </c>
      <c r="B123" s="38" t="n">
        <f aca="false">-'0. Darlehen'!C122</f>
        <v>-520.833333333333</v>
      </c>
      <c r="C123" s="37" t="n">
        <f aca="false">B123/(1+$C$8)^(A123/12)</f>
        <v>-322.218461345889</v>
      </c>
      <c r="D123" s="37"/>
    </row>
    <row r="124" customFormat="false" ht="15" hidden="false" customHeight="false" outlineLevel="0" collapsed="false">
      <c r="A124" s="36" t="n">
        <f aca="false">'0. Darlehen'!A123</f>
        <v>111</v>
      </c>
      <c r="B124" s="38" t="n">
        <f aca="false">-'0. Darlehen'!C123</f>
        <v>-520.833333333333</v>
      </c>
      <c r="C124" s="37" t="n">
        <f aca="false">B124/(1+$C$8)^(A124/12)</f>
        <v>-320.814896175132</v>
      </c>
      <c r="D124" s="37"/>
    </row>
    <row r="125" customFormat="false" ht="15" hidden="false" customHeight="false" outlineLevel="0" collapsed="false">
      <c r="A125" s="36" t="n">
        <f aca="false">'0. Darlehen'!A124</f>
        <v>112</v>
      </c>
      <c r="B125" s="38" t="n">
        <f aca="false">-'0. Darlehen'!C124</f>
        <v>-520.833333333333</v>
      </c>
      <c r="C125" s="37" t="n">
        <f aca="false">B125/(1+$C$8)^(A125/12)</f>
        <v>-319.417444853905</v>
      </c>
      <c r="D125" s="37"/>
    </row>
    <row r="126" customFormat="false" ht="15" hidden="false" customHeight="false" outlineLevel="0" collapsed="false">
      <c r="A126" s="36" t="n">
        <f aca="false">'0. Darlehen'!A125</f>
        <v>113</v>
      </c>
      <c r="B126" s="38" t="n">
        <f aca="false">-'0. Darlehen'!C125</f>
        <v>-520.833333333333</v>
      </c>
      <c r="C126" s="37" t="n">
        <f aca="false">B126/(1+$C$8)^(A126/12)</f>
        <v>-318.02608075063</v>
      </c>
      <c r="D126" s="37"/>
    </row>
    <row r="127" customFormat="false" ht="15" hidden="false" customHeight="false" outlineLevel="0" collapsed="false">
      <c r="A127" s="36" t="n">
        <f aca="false">'0. Darlehen'!A126</f>
        <v>114</v>
      </c>
      <c r="B127" s="38" t="n">
        <f aca="false">-'0. Darlehen'!C126</f>
        <v>-520.833333333333</v>
      </c>
      <c r="C127" s="37" t="n">
        <f aca="false">B127/(1+$C$8)^(A127/12)</f>
        <v>-316.640777349733</v>
      </c>
      <c r="D127" s="37"/>
    </row>
    <row r="128" customFormat="false" ht="15" hidden="false" customHeight="false" outlineLevel="0" collapsed="false">
      <c r="A128" s="36" t="n">
        <f aca="false">'0. Darlehen'!A127</f>
        <v>115</v>
      </c>
      <c r="B128" s="38" t="n">
        <f aca="false">-'0. Darlehen'!C127</f>
        <v>-520.833333333333</v>
      </c>
      <c r="C128" s="37" t="n">
        <f aca="false">B128/(1+$C$8)^(A128/12)</f>
        <v>-315.261508251143</v>
      </c>
      <c r="D128" s="37"/>
    </row>
    <row r="129" customFormat="false" ht="15" hidden="false" customHeight="false" outlineLevel="0" collapsed="false">
      <c r="A129" s="36" t="n">
        <f aca="false">'0. Darlehen'!A128</f>
        <v>116</v>
      </c>
      <c r="B129" s="38" t="n">
        <f aca="false">-'0. Darlehen'!C128</f>
        <v>-520.833333333333</v>
      </c>
      <c r="C129" s="37" t="n">
        <f aca="false">B129/(1+$C$8)^(A129/12)</f>
        <v>-313.888247169784</v>
      </c>
      <c r="D129" s="37"/>
    </row>
    <row r="130" customFormat="false" ht="15" hidden="false" customHeight="false" outlineLevel="0" collapsed="false">
      <c r="A130" s="36" t="n">
        <f aca="false">'0. Darlehen'!A129</f>
        <v>117</v>
      </c>
      <c r="B130" s="38" t="n">
        <f aca="false">-'0. Darlehen'!C129</f>
        <v>-520.833333333333</v>
      </c>
      <c r="C130" s="37" t="n">
        <f aca="false">B130/(1+$C$8)^(A130/12)</f>
        <v>-312.520967935076</v>
      </c>
      <c r="D130" s="37"/>
    </row>
    <row r="131" customFormat="false" ht="15" hidden="false" customHeight="false" outlineLevel="0" collapsed="false">
      <c r="A131" s="36" t="n">
        <f aca="false">'0. Darlehen'!A130</f>
        <v>118</v>
      </c>
      <c r="B131" s="38" t="n">
        <f aca="false">-'0. Darlehen'!C130</f>
        <v>-520.833333333333</v>
      </c>
      <c r="C131" s="37" t="n">
        <f aca="false">B131/(1+$C$8)^(A131/12)</f>
        <v>-311.159644490439</v>
      </c>
      <c r="D131" s="37"/>
    </row>
    <row r="132" customFormat="false" ht="15" hidden="false" customHeight="false" outlineLevel="0" collapsed="false">
      <c r="A132" s="36" t="n">
        <f aca="false">'0. Darlehen'!A131</f>
        <v>119</v>
      </c>
      <c r="B132" s="38" t="n">
        <f aca="false">-'0. Darlehen'!C131</f>
        <v>-520.833333333333</v>
      </c>
      <c r="C132" s="37" t="n">
        <f aca="false">B132/(1+$C$8)^(A132/12)</f>
        <v>-309.804250892792</v>
      </c>
      <c r="D132" s="37"/>
    </row>
    <row r="133" customFormat="false" ht="15" hidden="false" customHeight="false" outlineLevel="0" collapsed="false">
      <c r="A133" s="36" t="n">
        <f aca="false">'0. Darlehen'!A132</f>
        <v>120</v>
      </c>
      <c r="B133" s="38" t="n">
        <f aca="false">-'0. Darlehen'!C132-'0. Darlehen'!F132</f>
        <v>-87406.0864039496</v>
      </c>
      <c r="C133" s="37" t="n">
        <f aca="false">B133/(1+$C$8)^(A133/12)</f>
        <v>-51764.781156387</v>
      </c>
      <c r="D133" s="37"/>
    </row>
    <row r="135" customFormat="false" ht="15" hidden="false" customHeight="false" outlineLevel="0" collapsed="false">
      <c r="C135" s="39" t="n">
        <f aca="false">SUM(C13:C134)</f>
        <v>-2.42454689214355E-007</v>
      </c>
      <c r="D135" s="39"/>
    </row>
  </sheetData>
  <hyperlinks>
    <hyperlink ref="J1" r:id="rId1" display="http://www.bundesbank.de/download/volkswirtschaft/kapitalmarktstatistik/2011/kapitalmarktstatistik072011.pd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S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85"/>
    <col collapsed="false" customWidth="true" hidden="false" outlineLevel="0" max="3" min="3" style="0" width="12.99"/>
    <col collapsed="false" customWidth="true" hidden="false" outlineLevel="0" max="4" min="4" style="0" width="12.85"/>
    <col collapsed="false" customWidth="true" hidden="false" outlineLevel="0" max="5" min="5" style="0" width="8.41"/>
    <col collapsed="false" customWidth="true" hidden="false" outlineLevel="0" max="6" min="6" style="0" width="4.56"/>
    <col collapsed="false" customWidth="true" hidden="false" outlineLevel="0" max="7" min="7" style="0" width="4.85"/>
    <col collapsed="false" customWidth="true" hidden="false" outlineLevel="0" max="8" min="8" style="0" width="7.99"/>
    <col collapsed="false" customWidth="true" hidden="false" outlineLevel="0" max="11" min="11" style="0" width="104.99"/>
  </cols>
  <sheetData>
    <row r="1" customFormat="false" ht="30.75" hidden="false" customHeight="false" outlineLevel="0" collapsed="false">
      <c r="A1" s="3"/>
      <c r="E1" s="50" t="s">
        <v>41</v>
      </c>
      <c r="F1" s="50" t="s">
        <v>32</v>
      </c>
      <c r="G1" s="51" t="s">
        <v>33</v>
      </c>
      <c r="H1" s="52" t="s">
        <v>34</v>
      </c>
      <c r="I1" s="1"/>
      <c r="J1" s="28"/>
    </row>
    <row r="2" customFormat="false" ht="15" hidden="false" customHeight="false" outlineLevel="0" collapsed="false">
      <c r="A2" s="3"/>
      <c r="E2" s="53" t="n">
        <v>0</v>
      </c>
      <c r="F2" s="53" t="n">
        <v>0</v>
      </c>
      <c r="G2" s="54" t="n">
        <v>0</v>
      </c>
      <c r="H2" s="30" t="n">
        <v>0</v>
      </c>
      <c r="I2" s="1"/>
      <c r="J2" s="7" t="s">
        <v>25</v>
      </c>
      <c r="K2" s="8"/>
      <c r="L2" s="8"/>
      <c r="M2" s="8"/>
      <c r="N2" s="8"/>
      <c r="O2" s="9"/>
      <c r="P2" s="9"/>
      <c r="Q2" s="9"/>
      <c r="R2" s="9"/>
      <c r="S2" s="9"/>
    </row>
    <row r="3" customFormat="false" ht="15" hidden="false" customHeight="false" outlineLevel="0" collapsed="false">
      <c r="A3" s="4"/>
      <c r="E3" s="53" t="n">
        <v>1</v>
      </c>
      <c r="F3" s="53" t="n">
        <v>1</v>
      </c>
      <c r="G3" s="54" t="n">
        <v>1.39</v>
      </c>
      <c r="H3" s="30" t="n">
        <f aca="false">G3/100</f>
        <v>0.0139</v>
      </c>
    </row>
    <row r="4" customFormat="false" ht="15" hidden="false" customHeight="false" outlineLevel="0" collapsed="false">
      <c r="A4" s="5"/>
      <c r="E4" s="53" t="n">
        <f aca="false">E3+12</f>
        <v>13</v>
      </c>
      <c r="F4" s="53" t="n">
        <v>2</v>
      </c>
      <c r="G4" s="54" t="n">
        <v>1.61</v>
      </c>
      <c r="H4" s="30" t="n">
        <f aca="false">G4/100</f>
        <v>0.0161</v>
      </c>
    </row>
    <row r="5" customFormat="false" ht="15" hidden="false" customHeight="false" outlineLevel="0" collapsed="false">
      <c r="E5" s="53" t="n">
        <f aca="false">E4+12</f>
        <v>25</v>
      </c>
      <c r="F5" s="53" t="n">
        <v>3</v>
      </c>
      <c r="G5" s="54" t="n">
        <v>1.83</v>
      </c>
      <c r="H5" s="30" t="n">
        <f aca="false">G5/100</f>
        <v>0.0183</v>
      </c>
    </row>
    <row r="6" customFormat="false" ht="15" hidden="false" customHeight="false" outlineLevel="0" collapsed="false">
      <c r="E6" s="53" t="n">
        <f aca="false">E5+12</f>
        <v>37</v>
      </c>
      <c r="F6" s="53" t="n">
        <v>4</v>
      </c>
      <c r="G6" s="54" t="n">
        <v>2.06</v>
      </c>
      <c r="H6" s="30" t="n">
        <f aca="false">G6/100</f>
        <v>0.0206</v>
      </c>
    </row>
    <row r="7" customFormat="false" ht="15" hidden="false" customHeight="false" outlineLevel="0" collapsed="false">
      <c r="E7" s="53" t="n">
        <f aca="false">E6+12</f>
        <v>49</v>
      </c>
      <c r="F7" s="53" t="n">
        <v>5</v>
      </c>
      <c r="G7" s="54" t="n">
        <v>2.27</v>
      </c>
      <c r="H7" s="30" t="n">
        <f aca="false">G7/100</f>
        <v>0.0227</v>
      </c>
    </row>
    <row r="8" customFormat="false" ht="15" hidden="false" customHeight="false" outlineLevel="0" collapsed="false">
      <c r="A8" s="6"/>
      <c r="B8" s="0" t="s">
        <v>38</v>
      </c>
      <c r="C8" s="4" t="n">
        <v>0.053781886727115</v>
      </c>
      <c r="D8" s="4"/>
      <c r="E8" s="53" t="n">
        <f aca="false">E7+12</f>
        <v>61</v>
      </c>
      <c r="F8" s="53" t="n">
        <v>6</v>
      </c>
      <c r="G8" s="54" t="n">
        <v>2.48</v>
      </c>
      <c r="H8" s="30" t="n">
        <f aca="false">G8/100</f>
        <v>0.0248</v>
      </c>
    </row>
    <row r="9" customFormat="false" ht="15" hidden="false" customHeight="false" outlineLevel="0" collapsed="false">
      <c r="A9" s="6"/>
      <c r="E9" s="53" t="n">
        <f aca="false">E8+12</f>
        <v>73</v>
      </c>
      <c r="F9" s="53" t="n">
        <v>7</v>
      </c>
      <c r="G9" s="54" t="n">
        <v>2.67</v>
      </c>
      <c r="H9" s="30" t="n">
        <f aca="false">G9/100</f>
        <v>0.0267</v>
      </c>
    </row>
    <row r="10" customFormat="false" ht="15" hidden="false" customHeight="false" outlineLevel="0" collapsed="false">
      <c r="E10" s="53" t="n">
        <f aca="false">E9+12</f>
        <v>85</v>
      </c>
      <c r="F10" s="53" t="n">
        <v>8</v>
      </c>
      <c r="G10" s="54" t="n">
        <v>2.85</v>
      </c>
      <c r="H10" s="30" t="n">
        <f aca="false">G10/100</f>
        <v>0.0285</v>
      </c>
    </row>
    <row r="11" customFormat="false" ht="15.75" hidden="false" customHeight="false" outlineLevel="0" collapsed="false">
      <c r="E11" s="53" t="n">
        <f aca="false">E10+12</f>
        <v>97</v>
      </c>
      <c r="F11" s="53" t="n">
        <v>9</v>
      </c>
      <c r="G11" s="54" t="n">
        <v>3.01</v>
      </c>
      <c r="H11" s="30" t="n">
        <f aca="false">G11/100</f>
        <v>0.0301</v>
      </c>
    </row>
    <row r="12" s="1" customFormat="true" ht="15.75" hidden="false" customHeight="false" outlineLevel="0" collapsed="false">
      <c r="A12" s="41" t="s">
        <v>26</v>
      </c>
      <c r="B12" s="55" t="s">
        <v>39</v>
      </c>
      <c r="C12" s="56" t="s">
        <v>40</v>
      </c>
      <c r="D12" s="57" t="s">
        <v>42</v>
      </c>
      <c r="E12" s="58" t="n">
        <f aca="false">E11+12</f>
        <v>109</v>
      </c>
      <c r="F12" s="59" t="n">
        <v>10</v>
      </c>
      <c r="G12" s="60" t="n">
        <v>3.16</v>
      </c>
      <c r="H12" s="35" t="n">
        <f aca="false">G12/100</f>
        <v>0.0316</v>
      </c>
    </row>
    <row r="13" s="1" customFormat="true" ht="15" hidden="false" customHeight="false" outlineLevel="0" collapsed="false">
      <c r="A13" s="61" t="n">
        <f aca="false">'0. Darlehen'!A12</f>
        <v>0</v>
      </c>
      <c r="B13" s="37" t="n">
        <f aca="false">'0. Darlehen'!F12</f>
        <v>100000</v>
      </c>
      <c r="C13" s="37" t="n">
        <f aca="false">B13/(1+$C$8)^(A13/12)</f>
        <v>100000</v>
      </c>
      <c r="D13" s="62" t="n">
        <f aca="false">VLOOKUP(A13,$E$2:$H$12,4,1)</f>
        <v>0</v>
      </c>
    </row>
    <row r="14" customFormat="false" ht="15" hidden="false" customHeight="false" outlineLevel="0" collapsed="false">
      <c r="A14" s="61" t="n">
        <f aca="false">'0. Darlehen'!A13</f>
        <v>1</v>
      </c>
      <c r="B14" s="63" t="n">
        <f aca="false">-'0. Darlehen'!C13</f>
        <v>-520.833333333333</v>
      </c>
      <c r="C14" s="37" t="n">
        <f aca="false">B14/(1+$C$8)^(A14/12)</f>
        <v>-518.564613150813</v>
      </c>
      <c r="D14" s="64"/>
    </row>
    <row r="15" customFormat="false" ht="15" hidden="false" customHeight="false" outlineLevel="0" collapsed="false">
      <c r="A15" s="61" t="n">
        <f aca="false">'0. Darlehen'!A14</f>
        <v>2</v>
      </c>
      <c r="B15" s="63" t="n">
        <f aca="false">-'0. Darlehen'!C14</f>
        <v>-520.833333333333</v>
      </c>
      <c r="C15" s="37" t="n">
        <f aca="false">B15/(1+$C$8)^(A15/12)</f>
        <v>-516.305775383524</v>
      </c>
      <c r="D15" s="64"/>
    </row>
    <row r="16" customFormat="false" ht="15" hidden="false" customHeight="false" outlineLevel="0" collapsed="false">
      <c r="A16" s="61" t="n">
        <f aca="false">'0. Darlehen'!A15</f>
        <v>3</v>
      </c>
      <c r="B16" s="63" t="n">
        <f aca="false">-'0. Darlehen'!C15</f>
        <v>-520.833333333333</v>
      </c>
      <c r="C16" s="37" t="n">
        <f aca="false">B16/(1+$C$8)^(A16/12)</f>
        <v>-514.056776984232</v>
      </c>
      <c r="D16" s="64"/>
    </row>
    <row r="17" customFormat="false" ht="15" hidden="false" customHeight="false" outlineLevel="0" collapsed="false">
      <c r="A17" s="61" t="n">
        <f aca="false">'0. Darlehen'!A16</f>
        <v>4</v>
      </c>
      <c r="B17" s="63" t="n">
        <f aca="false">-'0. Darlehen'!C16</f>
        <v>-520.833333333333</v>
      </c>
      <c r="C17" s="37" t="n">
        <f aca="false">B17/(1+$C$8)^(A17/12)</f>
        <v>-511.817575093213</v>
      </c>
      <c r="D17" s="64"/>
    </row>
    <row r="18" customFormat="false" ht="15" hidden="false" customHeight="false" outlineLevel="0" collapsed="false">
      <c r="A18" s="61" t="n">
        <f aca="false">'0. Darlehen'!A17</f>
        <v>5</v>
      </c>
      <c r="B18" s="63" t="n">
        <f aca="false">-'0. Darlehen'!C17</f>
        <v>-520.833333333333</v>
      </c>
      <c r="C18" s="37" t="n">
        <f aca="false">B18/(1+$C$8)^(A18/12)</f>
        <v>-509.588127037439</v>
      </c>
      <c r="D18" s="64"/>
    </row>
    <row r="19" customFormat="false" ht="15" hidden="false" customHeight="false" outlineLevel="0" collapsed="false">
      <c r="A19" s="61" t="n">
        <f aca="false">'0. Darlehen'!A18</f>
        <v>6</v>
      </c>
      <c r="B19" s="63" t="n">
        <f aca="false">-'0. Darlehen'!C18</f>
        <v>-520.833333333333</v>
      </c>
      <c r="C19" s="37" t="n">
        <f aca="false">B19/(1+$C$8)^(A19/12)</f>
        <v>-507.36839032976</v>
      </c>
      <c r="D19" s="64"/>
    </row>
    <row r="20" customFormat="false" ht="15" hidden="false" customHeight="false" outlineLevel="0" collapsed="false">
      <c r="A20" s="61" t="n">
        <f aca="false">'0. Darlehen'!A19</f>
        <v>7</v>
      </c>
      <c r="B20" s="63" t="n">
        <f aca="false">-'0. Darlehen'!C19</f>
        <v>-520.833333333333</v>
      </c>
      <c r="C20" s="37" t="n">
        <f aca="false">B20/(1+$C$8)^(A20/12)</f>
        <v>-505.158322668101</v>
      </c>
      <c r="D20" s="64"/>
    </row>
    <row r="21" customFormat="false" ht="15" hidden="false" customHeight="false" outlineLevel="0" collapsed="false">
      <c r="A21" s="61" t="n">
        <f aca="false">'0. Darlehen'!A20</f>
        <v>8</v>
      </c>
      <c r="B21" s="63" t="n">
        <f aca="false">-'0. Darlehen'!C20</f>
        <v>-520.833333333333</v>
      </c>
      <c r="C21" s="37" t="n">
        <f aca="false">B21/(1+$C$8)^(A21/12)</f>
        <v>-502.957881934651</v>
      </c>
      <c r="D21" s="64"/>
    </row>
    <row r="22" customFormat="false" ht="15" hidden="false" customHeight="false" outlineLevel="0" collapsed="false">
      <c r="A22" s="61" t="n">
        <f aca="false">'0. Darlehen'!A21</f>
        <v>9</v>
      </c>
      <c r="B22" s="63" t="n">
        <f aca="false">-'0. Darlehen'!C21</f>
        <v>-520.833333333333</v>
      </c>
      <c r="C22" s="37" t="n">
        <f aca="false">B22/(1+$C$8)^(A22/12)</f>
        <v>-500.767026195061</v>
      </c>
      <c r="D22" s="64"/>
    </row>
    <row r="23" customFormat="false" ht="15" hidden="false" customHeight="false" outlineLevel="0" collapsed="false">
      <c r="A23" s="61" t="n">
        <f aca="false">'0. Darlehen'!A22</f>
        <v>10</v>
      </c>
      <c r="B23" s="63" t="n">
        <f aca="false">-'0. Darlehen'!C22</f>
        <v>-520.833333333333</v>
      </c>
      <c r="C23" s="37" t="n">
        <f aca="false">B23/(1+$C$8)^(A23/12)</f>
        <v>-498.585713697647</v>
      </c>
      <c r="D23" s="64"/>
    </row>
    <row r="24" customFormat="false" ht="15" hidden="false" customHeight="false" outlineLevel="0" collapsed="false">
      <c r="A24" s="61" t="n">
        <f aca="false">'0. Darlehen'!A23</f>
        <v>11</v>
      </c>
      <c r="B24" s="63" t="n">
        <f aca="false">-'0. Darlehen'!C23</f>
        <v>-520.833333333333</v>
      </c>
      <c r="C24" s="37" t="n">
        <f aca="false">B24/(1+$C$8)^(A24/12)</f>
        <v>-496.413902872594</v>
      </c>
      <c r="D24" s="64"/>
    </row>
    <row r="25" customFormat="false" ht="15" hidden="false" customHeight="false" outlineLevel="0" collapsed="false">
      <c r="A25" s="61" t="n">
        <f aca="false">'0. Darlehen'!A24</f>
        <v>12</v>
      </c>
      <c r="B25" s="63" t="n">
        <f aca="false">-'0. Darlehen'!C24</f>
        <v>-520.833333333333</v>
      </c>
      <c r="C25" s="37" t="n">
        <f aca="false">B25/(1+$C$8)^(A25/12)</f>
        <v>-494.251552331158</v>
      </c>
      <c r="D25" s="64"/>
    </row>
    <row r="26" customFormat="false" ht="15" hidden="false" customHeight="false" outlineLevel="0" collapsed="false">
      <c r="A26" s="61" t="n">
        <f aca="false">'0. Darlehen'!A25</f>
        <v>13</v>
      </c>
      <c r="B26" s="63" t="n">
        <f aca="false">-'0. Darlehen'!C25</f>
        <v>-520.833333333333</v>
      </c>
      <c r="C26" s="37" t="n">
        <f aca="false">B26/(1+$C$8)^(A26/12)</f>
        <v>-492.098620864888</v>
      </c>
      <c r="D26" s="64"/>
    </row>
    <row r="27" customFormat="false" ht="15" hidden="false" customHeight="false" outlineLevel="0" collapsed="false">
      <c r="A27" s="61" t="n">
        <f aca="false">'0. Darlehen'!A26</f>
        <v>14</v>
      </c>
      <c r="B27" s="63" t="n">
        <f aca="false">-'0. Darlehen'!C26</f>
        <v>-520.833333333333</v>
      </c>
      <c r="C27" s="37" t="n">
        <f aca="false">B27/(1+$C$8)^(A27/12)</f>
        <v>-489.95506744483</v>
      </c>
      <c r="D27" s="64"/>
    </row>
    <row r="28" customFormat="false" ht="15" hidden="false" customHeight="false" outlineLevel="0" collapsed="false">
      <c r="A28" s="61" t="n">
        <f aca="false">'0. Darlehen'!A27</f>
        <v>15</v>
      </c>
      <c r="B28" s="63" t="n">
        <f aca="false">-'0. Darlehen'!C27</f>
        <v>-520.833333333333</v>
      </c>
      <c r="C28" s="37" t="n">
        <f aca="false">B28/(1+$C$8)^(A28/12)</f>
        <v>-487.820851220753</v>
      </c>
      <c r="D28" s="64"/>
    </row>
    <row r="29" customFormat="false" ht="15" hidden="false" customHeight="false" outlineLevel="0" collapsed="false">
      <c r="A29" s="61" t="n">
        <f aca="false">'0. Darlehen'!A28</f>
        <v>16</v>
      </c>
      <c r="B29" s="63" t="n">
        <f aca="false">-'0. Darlehen'!C28</f>
        <v>-520.833333333333</v>
      </c>
      <c r="C29" s="37" t="n">
        <f aca="false">B29/(1+$C$8)^(A29/12)</f>
        <v>-485.695931520365</v>
      </c>
      <c r="D29" s="64"/>
    </row>
    <row r="30" customFormat="false" ht="15" hidden="false" customHeight="false" outlineLevel="0" collapsed="false">
      <c r="A30" s="61" t="n">
        <f aca="false">'0. Darlehen'!A29</f>
        <v>17</v>
      </c>
      <c r="B30" s="63" t="n">
        <f aca="false">-'0. Darlehen'!C29</f>
        <v>-520.833333333333</v>
      </c>
      <c r="C30" s="37" t="n">
        <f aca="false">B30/(1+$C$8)^(A30/12)</f>
        <v>-483.580267848541</v>
      </c>
      <c r="D30" s="64"/>
    </row>
    <row r="31" customFormat="false" ht="15" hidden="false" customHeight="false" outlineLevel="0" collapsed="false">
      <c r="A31" s="61" t="n">
        <f aca="false">'0. Darlehen'!A30</f>
        <v>18</v>
      </c>
      <c r="B31" s="63" t="n">
        <f aca="false">-'0. Darlehen'!C30</f>
        <v>-520.833333333333</v>
      </c>
      <c r="C31" s="37" t="n">
        <f aca="false">B31/(1+$C$8)^(A31/12)</f>
        <v>-481.47381988655</v>
      </c>
      <c r="D31" s="64"/>
    </row>
    <row r="32" customFormat="false" ht="15" hidden="false" customHeight="false" outlineLevel="0" collapsed="false">
      <c r="A32" s="61" t="n">
        <f aca="false">'0. Darlehen'!A31</f>
        <v>19</v>
      </c>
      <c r="B32" s="63" t="n">
        <f aca="false">-'0. Darlehen'!C31</f>
        <v>-520.833333333333</v>
      </c>
      <c r="C32" s="37" t="n">
        <f aca="false">B32/(1+$C$8)^(A32/12)</f>
        <v>-479.376547491289</v>
      </c>
      <c r="D32" s="64"/>
    </row>
    <row r="33" customFormat="false" ht="15" hidden="false" customHeight="false" outlineLevel="0" collapsed="false">
      <c r="A33" s="61" t="n">
        <f aca="false">'0. Darlehen'!A32</f>
        <v>20</v>
      </c>
      <c r="B33" s="63" t="n">
        <f aca="false">-'0. Darlehen'!C32</f>
        <v>-520.833333333333</v>
      </c>
      <c r="C33" s="37" t="n">
        <f aca="false">B33/(1+$C$8)^(A33/12)</f>
        <v>-477.288410694514</v>
      </c>
      <c r="D33" s="64"/>
    </row>
    <row r="34" customFormat="false" ht="15" hidden="false" customHeight="false" outlineLevel="0" collapsed="false">
      <c r="A34" s="61" t="n">
        <f aca="false">'0. Darlehen'!A33</f>
        <v>21</v>
      </c>
      <c r="B34" s="63" t="n">
        <f aca="false">-'0. Darlehen'!C33</f>
        <v>-520.833333333333</v>
      </c>
      <c r="C34" s="37" t="n">
        <f aca="false">B34/(1+$C$8)^(A34/12)</f>
        <v>-475.20936970208</v>
      </c>
      <c r="D34" s="64"/>
    </row>
    <row r="35" customFormat="false" ht="15" hidden="false" customHeight="false" outlineLevel="0" collapsed="false">
      <c r="A35" s="61" t="n">
        <f aca="false">'0. Darlehen'!A34</f>
        <v>22</v>
      </c>
      <c r="B35" s="63" t="n">
        <f aca="false">-'0. Darlehen'!C34</f>
        <v>-520.833333333333</v>
      </c>
      <c r="C35" s="37" t="n">
        <f aca="false">B35/(1+$C$8)^(A35/12)</f>
        <v>-473.139384893185</v>
      </c>
      <c r="D35" s="64"/>
    </row>
    <row r="36" customFormat="false" ht="15" hidden="false" customHeight="false" outlineLevel="0" collapsed="false">
      <c r="A36" s="61" t="n">
        <f aca="false">'0. Darlehen'!A35</f>
        <v>23</v>
      </c>
      <c r="B36" s="63" t="n">
        <f aca="false">-'0. Darlehen'!C35</f>
        <v>-520.833333333333</v>
      </c>
      <c r="C36" s="37" t="n">
        <f aca="false">B36/(1+$C$8)^(A36/12)</f>
        <v>-471.078416819612</v>
      </c>
      <c r="D36" s="64"/>
    </row>
    <row r="37" customFormat="false" ht="15" hidden="false" customHeight="false" outlineLevel="0" collapsed="false">
      <c r="A37" s="61" t="n">
        <f aca="false">'0. Darlehen'!A36</f>
        <v>24</v>
      </c>
      <c r="B37" s="63" t="n">
        <f aca="false">-'0. Darlehen'!C36</f>
        <v>-520.833333333333</v>
      </c>
      <c r="C37" s="37" t="n">
        <f aca="false">B37/(1+$C$8)^(A37/12)</f>
        <v>-469.026426204979</v>
      </c>
      <c r="D37" s="64"/>
    </row>
    <row r="38" customFormat="false" ht="15" hidden="false" customHeight="false" outlineLevel="0" collapsed="false">
      <c r="A38" s="61" t="n">
        <f aca="false">'0. Darlehen'!A37</f>
        <v>25</v>
      </c>
      <c r="B38" s="63" t="n">
        <f aca="false">-'0. Darlehen'!C37</f>
        <v>-520.833333333333</v>
      </c>
      <c r="C38" s="37" t="n">
        <f aca="false">B38/(1+$C$8)^(A38/12)</f>
        <v>-466.983373943987</v>
      </c>
      <c r="D38" s="64"/>
    </row>
    <row r="39" customFormat="false" ht="15" hidden="false" customHeight="false" outlineLevel="0" collapsed="false">
      <c r="A39" s="61" t="n">
        <f aca="false">'0. Darlehen'!A38</f>
        <v>26</v>
      </c>
      <c r="B39" s="63" t="n">
        <f aca="false">-'0. Darlehen'!C38</f>
        <v>-520.833333333333</v>
      </c>
      <c r="C39" s="37" t="n">
        <f aca="false">B39/(1+$C$8)^(A39/12)</f>
        <v>-464.949221101679</v>
      </c>
      <c r="D39" s="64"/>
    </row>
    <row r="40" customFormat="false" ht="15" hidden="false" customHeight="false" outlineLevel="0" collapsed="false">
      <c r="A40" s="61" t="n">
        <f aca="false">'0. Darlehen'!A39</f>
        <v>27</v>
      </c>
      <c r="B40" s="63" t="n">
        <f aca="false">-'0. Darlehen'!C39</f>
        <v>-520.833333333333</v>
      </c>
      <c r="C40" s="37" t="n">
        <f aca="false">B40/(1+$C$8)^(A40/12)</f>
        <v>-462.923928912699</v>
      </c>
      <c r="D40" s="64"/>
    </row>
    <row r="41" customFormat="false" ht="15" hidden="false" customHeight="false" outlineLevel="0" collapsed="false">
      <c r="A41" s="61" t="n">
        <f aca="false">'0. Darlehen'!A40</f>
        <v>28</v>
      </c>
      <c r="B41" s="63" t="n">
        <f aca="false">-'0. Darlehen'!C40</f>
        <v>-520.833333333333</v>
      </c>
      <c r="C41" s="37" t="n">
        <f aca="false">B41/(1+$C$8)^(A41/12)</f>
        <v>-460.907458780547</v>
      </c>
      <c r="D41" s="64"/>
    </row>
    <row r="42" customFormat="false" ht="15" hidden="false" customHeight="false" outlineLevel="0" collapsed="false">
      <c r="A42" s="61" t="n">
        <f aca="false">'0. Darlehen'!A41</f>
        <v>29</v>
      </c>
      <c r="B42" s="63" t="n">
        <f aca="false">-'0. Darlehen'!C41</f>
        <v>-520.833333333333</v>
      </c>
      <c r="C42" s="37" t="n">
        <f aca="false">B42/(1+$C$8)^(A42/12)</f>
        <v>-458.899772276848</v>
      </c>
      <c r="D42" s="64"/>
    </row>
    <row r="43" customFormat="false" ht="15" hidden="false" customHeight="false" outlineLevel="0" collapsed="false">
      <c r="A43" s="61" t="n">
        <f aca="false">'0. Darlehen'!A42</f>
        <v>30</v>
      </c>
      <c r="B43" s="63" t="n">
        <f aca="false">-'0. Darlehen'!C42</f>
        <v>-520.833333333333</v>
      </c>
      <c r="C43" s="37" t="n">
        <f aca="false">B43/(1+$C$8)^(A43/12)</f>
        <v>-456.900831140621</v>
      </c>
      <c r="D43" s="64"/>
    </row>
    <row r="44" customFormat="false" ht="15" hidden="false" customHeight="false" outlineLevel="0" collapsed="false">
      <c r="A44" s="61" t="n">
        <f aca="false">'0. Darlehen'!A43</f>
        <v>31</v>
      </c>
      <c r="B44" s="63" t="n">
        <f aca="false">-'0. Darlehen'!C43</f>
        <v>-520.833333333333</v>
      </c>
      <c r="C44" s="37" t="n">
        <f aca="false">B44/(1+$C$8)^(A44/12)</f>
        <v>-454.910597277544</v>
      </c>
      <c r="D44" s="64"/>
    </row>
    <row r="45" customFormat="false" ht="15" hidden="false" customHeight="false" outlineLevel="0" collapsed="false">
      <c r="A45" s="61" t="n">
        <f aca="false">'0. Darlehen'!A44</f>
        <v>32</v>
      </c>
      <c r="B45" s="63" t="n">
        <f aca="false">-'0. Darlehen'!C44</f>
        <v>-520.833333333333</v>
      </c>
      <c r="C45" s="37" t="n">
        <f aca="false">B45/(1+$C$8)^(A45/12)</f>
        <v>-452.929032759235</v>
      </c>
      <c r="D45" s="64"/>
    </row>
    <row r="46" customFormat="false" ht="15" hidden="false" customHeight="false" outlineLevel="0" collapsed="false">
      <c r="A46" s="61" t="n">
        <f aca="false">'0. Darlehen'!A45</f>
        <v>33</v>
      </c>
      <c r="B46" s="63" t="n">
        <f aca="false">-'0. Darlehen'!C45</f>
        <v>-520.833333333333</v>
      </c>
      <c r="C46" s="37" t="n">
        <f aca="false">B46/(1+$C$8)^(A46/12)</f>
        <v>-450.956099822524</v>
      </c>
      <c r="D46" s="64"/>
    </row>
    <row r="47" customFormat="false" ht="15" hidden="false" customHeight="false" outlineLevel="0" collapsed="false">
      <c r="A47" s="61" t="n">
        <f aca="false">'0. Darlehen'!A46</f>
        <v>34</v>
      </c>
      <c r="B47" s="63" t="n">
        <f aca="false">-'0. Darlehen'!C46</f>
        <v>-520.833333333333</v>
      </c>
      <c r="C47" s="37" t="n">
        <f aca="false">B47/(1+$C$8)^(A47/12)</f>
        <v>-448.991760868735</v>
      </c>
      <c r="D47" s="64"/>
    </row>
    <row r="48" customFormat="false" ht="15" hidden="false" customHeight="false" outlineLevel="0" collapsed="false">
      <c r="A48" s="61" t="n">
        <f aca="false">'0. Darlehen'!A47</f>
        <v>35</v>
      </c>
      <c r="B48" s="63" t="n">
        <f aca="false">-'0. Darlehen'!C47</f>
        <v>-520.833333333333</v>
      </c>
      <c r="C48" s="37" t="n">
        <f aca="false">B48/(1+$C$8)^(A48/12)</f>
        <v>-447.035978462972</v>
      </c>
      <c r="D48" s="64"/>
    </row>
    <row r="49" customFormat="false" ht="15" hidden="false" customHeight="false" outlineLevel="0" collapsed="false">
      <c r="A49" s="61" t="n">
        <f aca="false">'0. Darlehen'!A48</f>
        <v>36</v>
      </c>
      <c r="B49" s="63" t="n">
        <f aca="false">-'0. Darlehen'!C48</f>
        <v>-520.833333333333</v>
      </c>
      <c r="C49" s="37" t="n">
        <f aca="false">B49/(1+$C$8)^(A49/12)</f>
        <v>-445.088715333401</v>
      </c>
      <c r="D49" s="64"/>
    </row>
    <row r="50" customFormat="false" ht="15" hidden="false" customHeight="false" outlineLevel="0" collapsed="false">
      <c r="A50" s="61" t="n">
        <f aca="false">'0. Darlehen'!A49</f>
        <v>37</v>
      </c>
      <c r="B50" s="63" t="n">
        <f aca="false">-'0. Darlehen'!C49</f>
        <v>-520.833333333333</v>
      </c>
      <c r="C50" s="37" t="n">
        <f aca="false">B50/(1+$C$8)^(A50/12)</f>
        <v>-443.149934370542</v>
      </c>
      <c r="D50" s="64"/>
    </row>
    <row r="51" customFormat="false" ht="15" hidden="false" customHeight="false" outlineLevel="0" collapsed="false">
      <c r="A51" s="61" t="n">
        <f aca="false">'0. Darlehen'!A50</f>
        <v>38</v>
      </c>
      <c r="B51" s="63" t="n">
        <f aca="false">-'0. Darlehen'!C50</f>
        <v>-520.833333333333</v>
      </c>
      <c r="C51" s="37" t="n">
        <f aca="false">B51/(1+$C$8)^(A51/12)</f>
        <v>-441.219598626563</v>
      </c>
      <c r="D51" s="64"/>
    </row>
    <row r="52" customFormat="false" ht="15" hidden="false" customHeight="false" outlineLevel="0" collapsed="false">
      <c r="A52" s="61" t="n">
        <f aca="false">'0. Darlehen'!A51</f>
        <v>39</v>
      </c>
      <c r="B52" s="63" t="n">
        <f aca="false">-'0. Darlehen'!C51</f>
        <v>-520.833333333333</v>
      </c>
      <c r="C52" s="37" t="n">
        <f aca="false">B52/(1+$C$8)^(A52/12)</f>
        <v>-439.297671314573</v>
      </c>
      <c r="D52" s="64"/>
    </row>
    <row r="53" customFormat="false" ht="15" hidden="false" customHeight="false" outlineLevel="0" collapsed="false">
      <c r="A53" s="61" t="n">
        <f aca="false">'0. Darlehen'!A52</f>
        <v>40</v>
      </c>
      <c r="B53" s="63" t="n">
        <f aca="false">-'0. Darlehen'!C52</f>
        <v>-520.833333333333</v>
      </c>
      <c r="C53" s="37" t="n">
        <f aca="false">B53/(1+$C$8)^(A53/12)</f>
        <v>-437.384115807926</v>
      </c>
      <c r="D53" s="64"/>
    </row>
    <row r="54" customFormat="false" ht="15" hidden="false" customHeight="false" outlineLevel="0" collapsed="false">
      <c r="A54" s="61" t="n">
        <f aca="false">'0. Darlehen'!A53</f>
        <v>41</v>
      </c>
      <c r="B54" s="63" t="n">
        <f aca="false">-'0. Darlehen'!C53</f>
        <v>-520.833333333333</v>
      </c>
      <c r="C54" s="37" t="n">
        <f aca="false">B54/(1+$C$8)^(A54/12)</f>
        <v>-435.478895639515</v>
      </c>
      <c r="D54" s="64"/>
    </row>
    <row r="55" customFormat="false" ht="15" hidden="false" customHeight="false" outlineLevel="0" collapsed="false">
      <c r="A55" s="61" t="n">
        <f aca="false">'0. Darlehen'!A54</f>
        <v>42</v>
      </c>
      <c r="B55" s="63" t="n">
        <f aca="false">-'0. Darlehen'!C54</f>
        <v>-520.833333333333</v>
      </c>
      <c r="C55" s="37" t="n">
        <f aca="false">B55/(1+$C$8)^(A55/12)</f>
        <v>-433.581974501085</v>
      </c>
      <c r="D55" s="64"/>
    </row>
    <row r="56" customFormat="false" ht="15" hidden="false" customHeight="false" outlineLevel="0" collapsed="false">
      <c r="A56" s="61" t="n">
        <f aca="false">'0. Darlehen'!A55</f>
        <v>43</v>
      </c>
      <c r="B56" s="63" t="n">
        <f aca="false">-'0. Darlehen'!C55</f>
        <v>-520.833333333333</v>
      </c>
      <c r="C56" s="37" t="n">
        <f aca="false">B56/(1+$C$8)^(A56/12)</f>
        <v>-431.693316242535</v>
      </c>
      <c r="D56" s="64"/>
    </row>
    <row r="57" customFormat="false" ht="15" hidden="false" customHeight="false" outlineLevel="0" collapsed="false">
      <c r="A57" s="61" t="n">
        <f aca="false">'0. Darlehen'!A56</f>
        <v>44</v>
      </c>
      <c r="B57" s="63" t="n">
        <f aca="false">-'0. Darlehen'!C56</f>
        <v>-520.833333333333</v>
      </c>
      <c r="C57" s="37" t="n">
        <f aca="false">B57/(1+$C$8)^(A57/12)</f>
        <v>-429.812884871235</v>
      </c>
      <c r="D57" s="64"/>
    </row>
    <row r="58" customFormat="false" ht="15" hidden="false" customHeight="false" outlineLevel="0" collapsed="false">
      <c r="A58" s="61" t="n">
        <f aca="false">'0. Darlehen'!A57</f>
        <v>45</v>
      </c>
      <c r="B58" s="63" t="n">
        <f aca="false">-'0. Darlehen'!C57</f>
        <v>-520.833333333333</v>
      </c>
      <c r="C58" s="37" t="n">
        <f aca="false">B58/(1+$C$8)^(A58/12)</f>
        <v>-427.940644551335</v>
      </c>
      <c r="D58" s="64"/>
    </row>
    <row r="59" customFormat="false" ht="15" hidden="false" customHeight="false" outlineLevel="0" collapsed="false">
      <c r="A59" s="61" t="n">
        <f aca="false">'0. Darlehen'!A58</f>
        <v>46</v>
      </c>
      <c r="B59" s="63" t="n">
        <f aca="false">-'0. Darlehen'!C58</f>
        <v>-520.833333333333</v>
      </c>
      <c r="C59" s="37" t="n">
        <f aca="false">B59/(1+$C$8)^(A59/12)</f>
        <v>-426.076559603083</v>
      </c>
      <c r="D59" s="64"/>
    </row>
    <row r="60" customFormat="false" ht="15" hidden="false" customHeight="false" outlineLevel="0" collapsed="false">
      <c r="A60" s="61" t="n">
        <f aca="false">'0. Darlehen'!A59</f>
        <v>47</v>
      </c>
      <c r="B60" s="63" t="n">
        <f aca="false">-'0. Darlehen'!C59</f>
        <v>-520.833333333333</v>
      </c>
      <c r="C60" s="37" t="n">
        <f aca="false">B60/(1+$C$8)^(A60/12)</f>
        <v>-424.220594502148</v>
      </c>
      <c r="D60" s="64"/>
    </row>
    <row r="61" customFormat="false" ht="15" hidden="false" customHeight="false" outlineLevel="0" collapsed="false">
      <c r="A61" s="61" t="n">
        <f aca="false">'0. Darlehen'!A60</f>
        <v>48</v>
      </c>
      <c r="B61" s="63" t="n">
        <f aca="false">-'0. Darlehen'!C60</f>
        <v>-520.833333333333</v>
      </c>
      <c r="C61" s="37" t="n">
        <f aca="false">B61/(1+$C$8)^(A61/12)</f>
        <v>-422.372713878939</v>
      </c>
      <c r="D61" s="64"/>
    </row>
    <row r="62" customFormat="false" ht="15" hidden="false" customHeight="false" outlineLevel="0" collapsed="false">
      <c r="A62" s="61" t="n">
        <f aca="false">'0. Darlehen'!A61</f>
        <v>49</v>
      </c>
      <c r="B62" s="63" t="n">
        <f aca="false">-'0. Darlehen'!C61</f>
        <v>-520.833333333333</v>
      </c>
      <c r="C62" s="37" t="n">
        <f aca="false">B62/(1+$C$8)^(A62/12)</f>
        <v>-420.532882517935</v>
      </c>
      <c r="D62" s="64"/>
    </row>
    <row r="63" customFormat="false" ht="15" hidden="false" customHeight="false" outlineLevel="0" collapsed="false">
      <c r="A63" s="61" t="n">
        <f aca="false">'0. Darlehen'!A62</f>
        <v>50</v>
      </c>
      <c r="B63" s="63" t="n">
        <f aca="false">-'0. Darlehen'!C62</f>
        <v>-520.833333333333</v>
      </c>
      <c r="C63" s="37" t="n">
        <f aca="false">B63/(1+$C$8)^(A63/12)</f>
        <v>-418.70106535701</v>
      </c>
      <c r="D63" s="64"/>
    </row>
    <row r="64" customFormat="false" ht="15" hidden="false" customHeight="false" outlineLevel="0" collapsed="false">
      <c r="A64" s="61" t="n">
        <f aca="false">'0. Darlehen'!A63</f>
        <v>51</v>
      </c>
      <c r="B64" s="63" t="n">
        <f aca="false">-'0. Darlehen'!C63</f>
        <v>-520.833333333333</v>
      </c>
      <c r="C64" s="37" t="n">
        <f aca="false">B64/(1+$C$8)^(A64/12)</f>
        <v>-416.877227486766</v>
      </c>
      <c r="D64" s="64"/>
    </row>
    <row r="65" customFormat="false" ht="15" hidden="false" customHeight="false" outlineLevel="0" collapsed="false">
      <c r="A65" s="61" t="n">
        <f aca="false">'0. Darlehen'!A64</f>
        <v>52</v>
      </c>
      <c r="B65" s="63" t="n">
        <f aca="false">-'0. Darlehen'!C64</f>
        <v>-520.833333333333</v>
      </c>
      <c r="C65" s="37" t="n">
        <f aca="false">B65/(1+$C$8)^(A65/12)</f>
        <v>-415.061334149872</v>
      </c>
      <c r="D65" s="64"/>
    </row>
    <row r="66" customFormat="false" ht="15" hidden="false" customHeight="false" outlineLevel="0" collapsed="false">
      <c r="A66" s="61" t="n">
        <f aca="false">'0. Darlehen'!A65</f>
        <v>53</v>
      </c>
      <c r="B66" s="63" t="n">
        <f aca="false">-'0. Darlehen'!C65</f>
        <v>-520.833333333333</v>
      </c>
      <c r="C66" s="37" t="n">
        <f aca="false">B66/(1+$C$8)^(A66/12)</f>
        <v>-413.253350740394</v>
      </c>
      <c r="D66" s="64"/>
    </row>
    <row r="67" customFormat="false" ht="15" hidden="false" customHeight="false" outlineLevel="0" collapsed="false">
      <c r="A67" s="61" t="n">
        <f aca="false">'0. Darlehen'!A66</f>
        <v>54</v>
      </c>
      <c r="B67" s="63" t="n">
        <f aca="false">-'0. Darlehen'!C66</f>
        <v>-520.833333333333</v>
      </c>
      <c r="C67" s="37" t="n">
        <f aca="false">B67/(1+$C$8)^(A67/12)</f>
        <v>-411.453242803142</v>
      </c>
      <c r="D67" s="64"/>
    </row>
    <row r="68" customFormat="false" ht="15" hidden="false" customHeight="false" outlineLevel="0" collapsed="false">
      <c r="A68" s="61" t="n">
        <f aca="false">'0. Darlehen'!A67</f>
        <v>55</v>
      </c>
      <c r="B68" s="63" t="n">
        <f aca="false">-'0. Darlehen'!C67</f>
        <v>-520.833333333333</v>
      </c>
      <c r="C68" s="37" t="n">
        <f aca="false">B68/(1+$C$8)^(A68/12)</f>
        <v>-409.660976033009</v>
      </c>
      <c r="D68" s="64"/>
    </row>
    <row r="69" customFormat="false" ht="15" hidden="false" customHeight="false" outlineLevel="0" collapsed="false">
      <c r="A69" s="61" t="n">
        <f aca="false">'0. Darlehen'!A68</f>
        <v>56</v>
      </c>
      <c r="B69" s="63" t="n">
        <f aca="false">-'0. Darlehen'!C68</f>
        <v>-520.833333333333</v>
      </c>
      <c r="C69" s="37" t="n">
        <f aca="false">B69/(1+$C$8)^(A69/12)</f>
        <v>-407.87651627432</v>
      </c>
      <c r="D69" s="64"/>
    </row>
    <row r="70" customFormat="false" ht="15" hidden="false" customHeight="false" outlineLevel="0" collapsed="false">
      <c r="A70" s="61" t="n">
        <f aca="false">'0. Darlehen'!A69</f>
        <v>57</v>
      </c>
      <c r="B70" s="63" t="n">
        <f aca="false">-'0. Darlehen'!C69</f>
        <v>-520.833333333333</v>
      </c>
      <c r="C70" s="37" t="n">
        <f aca="false">B70/(1+$C$8)^(A70/12)</f>
        <v>-406.09982952018</v>
      </c>
      <c r="D70" s="64"/>
    </row>
    <row r="71" customFormat="false" ht="15" hidden="false" customHeight="false" outlineLevel="0" collapsed="false">
      <c r="A71" s="61" t="n">
        <f aca="false">'0. Darlehen'!A70</f>
        <v>58</v>
      </c>
      <c r="B71" s="63" t="n">
        <f aca="false">-'0. Darlehen'!C70</f>
        <v>-520.833333333333</v>
      </c>
      <c r="C71" s="37" t="n">
        <f aca="false">B71/(1+$C$8)^(A71/12)</f>
        <v>-404.330881911827</v>
      </c>
      <c r="D71" s="64"/>
    </row>
    <row r="72" customFormat="false" ht="15" hidden="false" customHeight="false" outlineLevel="0" collapsed="false">
      <c r="A72" s="61" t="n">
        <f aca="false">'0. Darlehen'!A71</f>
        <v>59</v>
      </c>
      <c r="B72" s="63" t="n">
        <f aca="false">-'0. Darlehen'!C71</f>
        <v>-520.833333333333</v>
      </c>
      <c r="C72" s="37" t="n">
        <f aca="false">B72/(1+$C$8)^(A72/12)</f>
        <v>-402.569639737984</v>
      </c>
      <c r="D72" s="64"/>
    </row>
    <row r="73" customFormat="false" ht="15" hidden="false" customHeight="false" outlineLevel="0" collapsed="false">
      <c r="A73" s="61" t="n">
        <f aca="false">'0. Darlehen'!A72</f>
        <v>60</v>
      </c>
      <c r="B73" s="63" t="n">
        <f aca="false">-'0. Darlehen'!C72</f>
        <v>-520.833333333333</v>
      </c>
      <c r="C73" s="37" t="n">
        <f aca="false">B73/(1+$C$8)^(A73/12)</f>
        <v>-400.816069434221</v>
      </c>
      <c r="D73" s="64"/>
    </row>
    <row r="74" customFormat="false" ht="15" hidden="false" customHeight="false" outlineLevel="0" collapsed="false">
      <c r="A74" s="61" t="n">
        <f aca="false">'0. Darlehen'!A73</f>
        <v>61</v>
      </c>
      <c r="B74" s="63" t="n">
        <f aca="false">-'0. Darlehen'!C73</f>
        <v>-520.833333333333</v>
      </c>
      <c r="C74" s="37" t="n">
        <f aca="false">B74/(1+$C$8)^(A74/12)</f>
        <v>-399.070137582309</v>
      </c>
      <c r="D74" s="64"/>
    </row>
    <row r="75" customFormat="false" ht="15" hidden="false" customHeight="false" outlineLevel="0" collapsed="false">
      <c r="A75" s="61" t="n">
        <f aca="false">'0. Darlehen'!A74</f>
        <v>62</v>
      </c>
      <c r="B75" s="63" t="n">
        <f aca="false">-'0. Darlehen'!C74</f>
        <v>-520.833333333333</v>
      </c>
      <c r="C75" s="37" t="n">
        <f aca="false">B75/(1+$C$8)^(A75/12)</f>
        <v>-397.33181090959</v>
      </c>
      <c r="D75" s="64"/>
    </row>
    <row r="76" customFormat="false" ht="15" hidden="false" customHeight="false" outlineLevel="0" collapsed="false">
      <c r="A76" s="61" t="n">
        <f aca="false">'0. Darlehen'!A75</f>
        <v>63</v>
      </c>
      <c r="B76" s="63" t="n">
        <f aca="false">-'0. Darlehen'!C75</f>
        <v>-520.833333333333</v>
      </c>
      <c r="C76" s="37" t="n">
        <f aca="false">B76/(1+$C$8)^(A76/12)</f>
        <v>-395.60105628834</v>
      </c>
      <c r="D76" s="64"/>
    </row>
    <row r="77" customFormat="false" ht="15" hidden="false" customHeight="false" outlineLevel="0" collapsed="false">
      <c r="A77" s="61" t="n">
        <f aca="false">'0. Darlehen'!A76</f>
        <v>64</v>
      </c>
      <c r="B77" s="63" t="n">
        <f aca="false">-'0. Darlehen'!C76</f>
        <v>-520.833333333333</v>
      </c>
      <c r="C77" s="37" t="n">
        <f aca="false">B77/(1+$C$8)^(A77/12)</f>
        <v>-393.877840735135</v>
      </c>
      <c r="D77" s="64"/>
    </row>
    <row r="78" customFormat="false" ht="15" hidden="false" customHeight="false" outlineLevel="0" collapsed="false">
      <c r="A78" s="61" t="n">
        <f aca="false">'0. Darlehen'!A77</f>
        <v>65</v>
      </c>
      <c r="B78" s="63" t="n">
        <f aca="false">-'0. Darlehen'!C77</f>
        <v>-520.833333333333</v>
      </c>
      <c r="C78" s="37" t="n">
        <f aca="false">B78/(1+$C$8)^(A78/12)</f>
        <v>-392.162131410226</v>
      </c>
      <c r="D78" s="64"/>
    </row>
    <row r="79" customFormat="false" ht="15" hidden="false" customHeight="false" outlineLevel="0" collapsed="false">
      <c r="A79" s="61" t="n">
        <f aca="false">'0. Darlehen'!A78</f>
        <v>66</v>
      </c>
      <c r="B79" s="63" t="n">
        <f aca="false">-'0. Darlehen'!C78</f>
        <v>-520.833333333333</v>
      </c>
      <c r="C79" s="37" t="n">
        <f aca="false">B79/(1+$C$8)^(A79/12)</f>
        <v>-390.453895616912</v>
      </c>
      <c r="D79" s="64"/>
    </row>
    <row r="80" customFormat="false" ht="15" hidden="false" customHeight="false" outlineLevel="0" collapsed="false">
      <c r="A80" s="61" t="n">
        <f aca="false">'0. Darlehen'!A79</f>
        <v>67</v>
      </c>
      <c r="B80" s="63" t="n">
        <f aca="false">-'0. Darlehen'!C79</f>
        <v>-520.833333333333</v>
      </c>
      <c r="C80" s="37" t="n">
        <f aca="false">B80/(1+$C$8)^(A80/12)</f>
        <v>-388.753100800919</v>
      </c>
      <c r="D80" s="64"/>
    </row>
    <row r="81" customFormat="false" ht="15" hidden="false" customHeight="false" outlineLevel="0" collapsed="false">
      <c r="A81" s="61" t="n">
        <f aca="false">'0. Darlehen'!A80</f>
        <v>68</v>
      </c>
      <c r="B81" s="63" t="n">
        <f aca="false">-'0. Darlehen'!C80</f>
        <v>-520.833333333333</v>
      </c>
      <c r="C81" s="37" t="n">
        <f aca="false">B81/(1+$C$8)^(A81/12)</f>
        <v>-387.059714549774</v>
      </c>
      <c r="D81" s="64"/>
    </row>
    <row r="82" customFormat="false" ht="15" hidden="false" customHeight="false" outlineLevel="0" collapsed="false">
      <c r="A82" s="61" t="n">
        <f aca="false">'0. Darlehen'!A81</f>
        <v>69</v>
      </c>
      <c r="B82" s="63" t="n">
        <f aca="false">-'0. Darlehen'!C81</f>
        <v>-520.833333333333</v>
      </c>
      <c r="C82" s="37" t="n">
        <f aca="false">B82/(1+$C$8)^(A82/12)</f>
        <v>-385.373704592194</v>
      </c>
      <c r="D82" s="64"/>
    </row>
    <row r="83" customFormat="false" ht="15" hidden="false" customHeight="false" outlineLevel="0" collapsed="false">
      <c r="A83" s="61" t="n">
        <f aca="false">'0. Darlehen'!A82</f>
        <v>70</v>
      </c>
      <c r="B83" s="63" t="n">
        <f aca="false">-'0. Darlehen'!C82</f>
        <v>-520.833333333333</v>
      </c>
      <c r="C83" s="37" t="n">
        <f aca="false">B83/(1+$C$8)^(A83/12)</f>
        <v>-383.695038797466</v>
      </c>
      <c r="D83" s="64"/>
    </row>
    <row r="84" customFormat="false" ht="15" hidden="false" customHeight="false" outlineLevel="0" collapsed="false">
      <c r="A84" s="61" t="n">
        <f aca="false">'0. Darlehen'!A83</f>
        <v>71</v>
      </c>
      <c r="B84" s="63" t="n">
        <f aca="false">-'0. Darlehen'!C83</f>
        <v>-520.833333333333</v>
      </c>
      <c r="C84" s="37" t="n">
        <f aca="false">B84/(1+$C$8)^(A84/12)</f>
        <v>-382.023685174836</v>
      </c>
      <c r="D84" s="64"/>
    </row>
    <row r="85" customFormat="false" ht="15" hidden="false" customHeight="false" outlineLevel="0" collapsed="false">
      <c r="A85" s="61" t="n">
        <f aca="false">'0. Darlehen'!A84</f>
        <v>72</v>
      </c>
      <c r="B85" s="63" t="n">
        <f aca="false">-'0. Darlehen'!C84</f>
        <v>-520.833333333333</v>
      </c>
      <c r="C85" s="37" t="n">
        <f aca="false">B85/(1+$C$8)^(A85/12)</f>
        <v>-380.359611872903</v>
      </c>
      <c r="D85" s="64"/>
    </row>
    <row r="86" customFormat="false" ht="15" hidden="false" customHeight="false" outlineLevel="0" collapsed="false">
      <c r="A86" s="61" t="n">
        <f aca="false">'0. Darlehen'!A85</f>
        <v>73</v>
      </c>
      <c r="B86" s="63" t="n">
        <f aca="false">-'0. Darlehen'!C85</f>
        <v>-520.833333333333</v>
      </c>
      <c r="C86" s="37" t="n">
        <f aca="false">B86/(1+$C$8)^(A86/12)</f>
        <v>-378.702787179005</v>
      </c>
      <c r="D86" s="64"/>
    </row>
    <row r="87" customFormat="false" ht="15" hidden="false" customHeight="false" outlineLevel="0" collapsed="false">
      <c r="A87" s="61" t="n">
        <f aca="false">'0. Darlehen'!A86</f>
        <v>74</v>
      </c>
      <c r="B87" s="63" t="n">
        <f aca="false">-'0. Darlehen'!C86</f>
        <v>-520.833333333333</v>
      </c>
      <c r="C87" s="37" t="n">
        <f aca="false">B87/(1+$C$8)^(A87/12)</f>
        <v>-377.053179518621</v>
      </c>
      <c r="D87" s="64"/>
    </row>
    <row r="88" customFormat="false" ht="15" hidden="false" customHeight="false" outlineLevel="0" collapsed="false">
      <c r="A88" s="61" t="n">
        <f aca="false">'0. Darlehen'!A87</f>
        <v>75</v>
      </c>
      <c r="B88" s="63" t="n">
        <f aca="false">-'0. Darlehen'!C87</f>
        <v>-520.833333333333</v>
      </c>
      <c r="C88" s="37" t="n">
        <f aca="false">B88/(1+$C$8)^(A88/12)</f>
        <v>-375.410757454767</v>
      </c>
      <c r="D88" s="64"/>
    </row>
    <row r="89" customFormat="false" ht="15" hidden="false" customHeight="false" outlineLevel="0" collapsed="false">
      <c r="A89" s="61" t="n">
        <f aca="false">'0. Darlehen'!A88</f>
        <v>76</v>
      </c>
      <c r="B89" s="63" t="n">
        <f aca="false">-'0. Darlehen'!C88</f>
        <v>-520.833333333333</v>
      </c>
      <c r="C89" s="37" t="n">
        <f aca="false">B89/(1+$C$8)^(A89/12)</f>
        <v>-373.775489687395</v>
      </c>
      <c r="D89" s="64"/>
    </row>
    <row r="90" customFormat="false" ht="15" hidden="false" customHeight="false" outlineLevel="0" collapsed="false">
      <c r="A90" s="61" t="n">
        <f aca="false">'0. Darlehen'!A89</f>
        <v>77</v>
      </c>
      <c r="B90" s="63" t="n">
        <f aca="false">-'0. Darlehen'!C89</f>
        <v>-520.833333333333</v>
      </c>
      <c r="C90" s="37" t="n">
        <f aca="false">B90/(1+$C$8)^(A90/12)</f>
        <v>-372.147345052799</v>
      </c>
      <c r="D90" s="64"/>
    </row>
    <row r="91" customFormat="false" ht="15" hidden="false" customHeight="false" outlineLevel="0" collapsed="false">
      <c r="A91" s="61" t="n">
        <f aca="false">'0. Darlehen'!A90</f>
        <v>78</v>
      </c>
      <c r="B91" s="63" t="n">
        <f aca="false">-'0. Darlehen'!C90</f>
        <v>-520.833333333333</v>
      </c>
      <c r="C91" s="37" t="n">
        <f aca="false">B91/(1+$C$8)^(A91/12)</f>
        <v>-370.526292523021</v>
      </c>
      <c r="D91" s="64"/>
    </row>
    <row r="92" customFormat="false" ht="15" hidden="false" customHeight="false" outlineLevel="0" collapsed="false">
      <c r="A92" s="61" t="n">
        <f aca="false">'0. Darlehen'!A91</f>
        <v>79</v>
      </c>
      <c r="B92" s="63" t="n">
        <f aca="false">-'0. Darlehen'!C91</f>
        <v>-520.833333333333</v>
      </c>
      <c r="C92" s="37" t="n">
        <f aca="false">B92/(1+$C$8)^(A92/12)</f>
        <v>-368.912301205258</v>
      </c>
      <c r="D92" s="64"/>
    </row>
    <row r="93" customFormat="false" ht="15" hidden="false" customHeight="false" outlineLevel="0" collapsed="false">
      <c r="A93" s="61" t="n">
        <f aca="false">'0. Darlehen'!A92</f>
        <v>80</v>
      </c>
      <c r="B93" s="63" t="n">
        <f aca="false">-'0. Darlehen'!C92</f>
        <v>-520.833333333333</v>
      </c>
      <c r="C93" s="37" t="n">
        <f aca="false">B93/(1+$C$8)^(A93/12)</f>
        <v>-367.305340341275</v>
      </c>
      <c r="D93" s="64"/>
    </row>
    <row r="94" customFormat="false" ht="15" hidden="false" customHeight="false" outlineLevel="0" collapsed="false">
      <c r="A94" s="61" t="n">
        <f aca="false">'0. Darlehen'!A93</f>
        <v>81</v>
      </c>
      <c r="B94" s="63" t="n">
        <f aca="false">-'0. Darlehen'!C93</f>
        <v>-520.833333333333</v>
      </c>
      <c r="C94" s="37" t="n">
        <f aca="false">B94/(1+$C$8)^(A94/12)</f>
        <v>-365.705379306818</v>
      </c>
      <c r="D94" s="64"/>
    </row>
    <row r="95" customFormat="false" ht="15" hidden="false" customHeight="false" outlineLevel="0" collapsed="false">
      <c r="A95" s="61" t="n">
        <f aca="false">'0. Darlehen'!A94</f>
        <v>82</v>
      </c>
      <c r="B95" s="63" t="n">
        <f aca="false">-'0. Darlehen'!C94</f>
        <v>-520.833333333333</v>
      </c>
      <c r="C95" s="37" t="n">
        <f aca="false">B95/(1+$C$8)^(A95/12)</f>
        <v>-364.11238761103</v>
      </c>
      <c r="D95" s="64"/>
    </row>
    <row r="96" customFormat="false" ht="15" hidden="false" customHeight="false" outlineLevel="0" collapsed="false">
      <c r="A96" s="61" t="n">
        <f aca="false">'0. Darlehen'!A95</f>
        <v>83</v>
      </c>
      <c r="B96" s="63" t="n">
        <f aca="false">-'0. Darlehen'!C95</f>
        <v>-520.833333333333</v>
      </c>
      <c r="C96" s="37" t="n">
        <f aca="false">B96/(1+$C$8)^(A96/12)</f>
        <v>-362.52633489587</v>
      </c>
      <c r="D96" s="64"/>
    </row>
    <row r="97" customFormat="false" ht="15" hidden="false" customHeight="false" outlineLevel="0" collapsed="false">
      <c r="A97" s="61" t="n">
        <f aca="false">'0. Darlehen'!A96</f>
        <v>84</v>
      </c>
      <c r="B97" s="63" t="n">
        <f aca="false">-'0. Darlehen'!C96</f>
        <v>-520.833333333333</v>
      </c>
      <c r="C97" s="37" t="n">
        <f aca="false">B97/(1+$C$8)^(A97/12)</f>
        <v>-360.947190935537</v>
      </c>
      <c r="D97" s="64"/>
    </row>
    <row r="98" customFormat="false" ht="15" hidden="false" customHeight="false" outlineLevel="0" collapsed="false">
      <c r="A98" s="61" t="n">
        <f aca="false">'0. Darlehen'!A97</f>
        <v>85</v>
      </c>
      <c r="B98" s="63" t="n">
        <f aca="false">-'0. Darlehen'!C97</f>
        <v>-520.833333333333</v>
      </c>
      <c r="C98" s="37" t="n">
        <f aca="false">B98/(1+$C$8)^(A98/12)</f>
        <v>-359.37492563589</v>
      </c>
      <c r="D98" s="64"/>
    </row>
    <row r="99" customFormat="false" ht="15" hidden="false" customHeight="false" outlineLevel="0" collapsed="false">
      <c r="A99" s="61" t="n">
        <f aca="false">'0. Darlehen'!A98</f>
        <v>86</v>
      </c>
      <c r="B99" s="63" t="n">
        <f aca="false">-'0. Darlehen'!C98</f>
        <v>-520.833333333333</v>
      </c>
      <c r="C99" s="37" t="n">
        <f aca="false">B99/(1+$C$8)^(A99/12)</f>
        <v>-357.809509033877</v>
      </c>
      <c r="D99" s="64"/>
    </row>
    <row r="100" customFormat="false" ht="15" hidden="false" customHeight="false" outlineLevel="0" collapsed="false">
      <c r="A100" s="61" t="n">
        <f aca="false">'0. Darlehen'!A99</f>
        <v>87</v>
      </c>
      <c r="B100" s="63" t="n">
        <f aca="false">-'0. Darlehen'!C99</f>
        <v>-520.833333333333</v>
      </c>
      <c r="C100" s="37" t="n">
        <f aca="false">B100/(1+$C$8)^(A100/12)</f>
        <v>-356.250911296962</v>
      </c>
      <c r="D100" s="64"/>
    </row>
    <row r="101" customFormat="false" ht="15" hidden="false" customHeight="false" outlineLevel="0" collapsed="false">
      <c r="A101" s="61" t="n">
        <f aca="false">'0. Darlehen'!A100</f>
        <v>88</v>
      </c>
      <c r="B101" s="63" t="n">
        <f aca="false">-'0. Darlehen'!C100</f>
        <v>-520.833333333333</v>
      </c>
      <c r="C101" s="37" t="n">
        <f aca="false">B101/(1+$C$8)^(A101/12)</f>
        <v>-354.699102722561</v>
      </c>
      <c r="D101" s="64"/>
    </row>
    <row r="102" customFormat="false" ht="15" hidden="false" customHeight="false" outlineLevel="0" collapsed="false">
      <c r="A102" s="61" t="n">
        <f aca="false">'0. Darlehen'!A101</f>
        <v>89</v>
      </c>
      <c r="B102" s="63" t="n">
        <f aca="false">-'0. Darlehen'!C101</f>
        <v>-520.833333333333</v>
      </c>
      <c r="C102" s="37" t="n">
        <f aca="false">B102/(1+$C$8)^(A102/12)</f>
        <v>-353.154053737469</v>
      </c>
      <c r="D102" s="64"/>
    </row>
    <row r="103" customFormat="false" ht="15" hidden="false" customHeight="false" outlineLevel="0" collapsed="false">
      <c r="A103" s="61" t="n">
        <f aca="false">'0. Darlehen'!A102</f>
        <v>90</v>
      </c>
      <c r="B103" s="63" t="n">
        <f aca="false">-'0. Darlehen'!C102</f>
        <v>-520.833333333333</v>
      </c>
      <c r="C103" s="37" t="n">
        <f aca="false">B103/(1+$C$8)^(A103/12)</f>
        <v>-351.615734897303</v>
      </c>
      <c r="D103" s="64"/>
    </row>
    <row r="104" customFormat="false" ht="15" hidden="false" customHeight="false" outlineLevel="0" collapsed="false">
      <c r="A104" s="61" t="n">
        <f aca="false">'0. Darlehen'!A103</f>
        <v>91</v>
      </c>
      <c r="B104" s="63" t="n">
        <f aca="false">-'0. Darlehen'!C103</f>
        <v>-520.833333333333</v>
      </c>
      <c r="C104" s="37" t="n">
        <f aca="false">B104/(1+$C$8)^(A104/12)</f>
        <v>-350.084116885937</v>
      </c>
      <c r="D104" s="64"/>
    </row>
    <row r="105" customFormat="false" ht="15" hidden="false" customHeight="false" outlineLevel="0" collapsed="false">
      <c r="A105" s="61" t="n">
        <f aca="false">'0. Darlehen'!A104</f>
        <v>92</v>
      </c>
      <c r="B105" s="63" t="n">
        <f aca="false">-'0. Darlehen'!C104</f>
        <v>-520.833333333333</v>
      </c>
      <c r="C105" s="37" t="n">
        <f aca="false">B105/(1+$C$8)^(A105/12)</f>
        <v>-348.559170514944</v>
      </c>
      <c r="D105" s="64"/>
    </row>
    <row r="106" customFormat="false" ht="15" hidden="false" customHeight="false" outlineLevel="0" collapsed="false">
      <c r="A106" s="61" t="n">
        <f aca="false">'0. Darlehen'!A105</f>
        <v>93</v>
      </c>
      <c r="B106" s="63" t="n">
        <f aca="false">-'0. Darlehen'!C105</f>
        <v>-520.833333333333</v>
      </c>
      <c r="C106" s="37" t="n">
        <f aca="false">B106/(1+$C$8)^(A106/12)</f>
        <v>-347.04086672304</v>
      </c>
      <c r="D106" s="64"/>
    </row>
    <row r="107" customFormat="false" ht="15" hidden="false" customHeight="false" outlineLevel="0" collapsed="false">
      <c r="A107" s="61" t="n">
        <f aca="false">'0. Darlehen'!A106</f>
        <v>94</v>
      </c>
      <c r="B107" s="63" t="n">
        <f aca="false">-'0. Darlehen'!C106</f>
        <v>-520.833333333333</v>
      </c>
      <c r="C107" s="37" t="n">
        <f aca="false">B107/(1+$C$8)^(A107/12)</f>
        <v>-345.529176575531</v>
      </c>
      <c r="D107" s="64"/>
    </row>
    <row r="108" customFormat="false" ht="15" hidden="false" customHeight="false" outlineLevel="0" collapsed="false">
      <c r="A108" s="61" t="n">
        <f aca="false">'0. Darlehen'!A107</f>
        <v>95</v>
      </c>
      <c r="B108" s="63" t="n">
        <f aca="false">-'0. Darlehen'!C107</f>
        <v>-520.833333333333</v>
      </c>
      <c r="C108" s="37" t="n">
        <f aca="false">B108/(1+$C$8)^(A108/12)</f>
        <v>-344.024071263762</v>
      </c>
      <c r="D108" s="64"/>
    </row>
    <row r="109" customFormat="false" ht="15" hidden="false" customHeight="false" outlineLevel="0" collapsed="false">
      <c r="A109" s="61" t="n">
        <f aca="false">'0. Darlehen'!A108</f>
        <v>96</v>
      </c>
      <c r="B109" s="63" t="n">
        <f aca="false">-'0. Darlehen'!C108</f>
        <v>-520.833333333333</v>
      </c>
      <c r="C109" s="37" t="n">
        <f aca="false">B109/(1+$C$8)^(A109/12)</f>
        <v>-342.525522104564</v>
      </c>
      <c r="D109" s="64"/>
    </row>
    <row r="110" customFormat="false" ht="15" hidden="false" customHeight="false" outlineLevel="0" collapsed="false">
      <c r="A110" s="61" t="n">
        <f aca="false">'0. Darlehen'!A109</f>
        <v>97</v>
      </c>
      <c r="B110" s="63" t="n">
        <f aca="false">-'0. Darlehen'!C109</f>
        <v>-520.833333333333</v>
      </c>
      <c r="C110" s="37" t="n">
        <f aca="false">B110/(1+$C$8)^(A110/12)</f>
        <v>-341.033500539712</v>
      </c>
      <c r="D110" s="64"/>
    </row>
    <row r="111" customFormat="false" ht="15" hidden="false" customHeight="false" outlineLevel="0" collapsed="false">
      <c r="A111" s="61" t="n">
        <f aca="false">'0. Darlehen'!A110</f>
        <v>98</v>
      </c>
      <c r="B111" s="63" t="n">
        <f aca="false">-'0. Darlehen'!C110</f>
        <v>-520.833333333333</v>
      </c>
      <c r="C111" s="37" t="n">
        <f aca="false">B111/(1+$C$8)^(A111/12)</f>
        <v>-339.547978135379</v>
      </c>
      <c r="D111" s="64"/>
    </row>
    <row r="112" customFormat="false" ht="15" hidden="false" customHeight="false" outlineLevel="0" collapsed="false">
      <c r="A112" s="61" t="n">
        <f aca="false">'0. Darlehen'!A111</f>
        <v>99</v>
      </c>
      <c r="B112" s="63" t="n">
        <f aca="false">-'0. Darlehen'!C111</f>
        <v>-520.833333333333</v>
      </c>
      <c r="C112" s="37" t="n">
        <f aca="false">B112/(1+$C$8)^(A112/12)</f>
        <v>-338.068926581594</v>
      </c>
      <c r="D112" s="64"/>
    </row>
    <row r="113" customFormat="false" ht="15" hidden="false" customHeight="false" outlineLevel="0" collapsed="false">
      <c r="A113" s="61" t="n">
        <f aca="false">'0. Darlehen'!A112</f>
        <v>100</v>
      </c>
      <c r="B113" s="63" t="n">
        <f aca="false">-'0. Darlehen'!C112</f>
        <v>-520.833333333333</v>
      </c>
      <c r="C113" s="37" t="n">
        <f aca="false">B113/(1+$C$8)^(A113/12)</f>
        <v>-336.596317691702</v>
      </c>
      <c r="D113" s="64"/>
    </row>
    <row r="114" customFormat="false" ht="15" hidden="false" customHeight="false" outlineLevel="0" collapsed="false">
      <c r="A114" s="61" t="n">
        <f aca="false">'0. Darlehen'!A113</f>
        <v>101</v>
      </c>
      <c r="B114" s="63" t="n">
        <f aca="false">-'0. Darlehen'!C113</f>
        <v>-520.833333333333</v>
      </c>
      <c r="C114" s="37" t="n">
        <f aca="false">B114/(1+$C$8)^(A114/12)</f>
        <v>-335.130123401828</v>
      </c>
      <c r="D114" s="64"/>
    </row>
    <row r="115" customFormat="false" ht="15" hidden="false" customHeight="false" outlineLevel="0" collapsed="false">
      <c r="A115" s="61" t="n">
        <f aca="false">'0. Darlehen'!A114</f>
        <v>102</v>
      </c>
      <c r="B115" s="63" t="n">
        <f aca="false">-'0. Darlehen'!C114</f>
        <v>-520.833333333333</v>
      </c>
      <c r="C115" s="37" t="n">
        <f aca="false">B115/(1+$C$8)^(A115/12)</f>
        <v>-333.670315770342</v>
      </c>
      <c r="D115" s="64"/>
    </row>
    <row r="116" customFormat="false" ht="15" hidden="false" customHeight="false" outlineLevel="0" collapsed="false">
      <c r="A116" s="61" t="n">
        <f aca="false">'0. Darlehen'!A115</f>
        <v>103</v>
      </c>
      <c r="B116" s="63" t="n">
        <f aca="false">-'0. Darlehen'!C115</f>
        <v>-520.833333333333</v>
      </c>
      <c r="C116" s="37" t="n">
        <f aca="false">B116/(1+$C$8)^(A116/12)</f>
        <v>-332.216866977325</v>
      </c>
      <c r="D116" s="64"/>
    </row>
    <row r="117" customFormat="false" ht="15" hidden="false" customHeight="false" outlineLevel="0" collapsed="false">
      <c r="A117" s="61" t="n">
        <f aca="false">'0. Darlehen'!A116</f>
        <v>104</v>
      </c>
      <c r="B117" s="63" t="n">
        <f aca="false">-'0. Darlehen'!C116</f>
        <v>-520.833333333333</v>
      </c>
      <c r="C117" s="37" t="n">
        <f aca="false">B117/(1+$C$8)^(A117/12)</f>
        <v>-330.769749324042</v>
      </c>
      <c r="D117" s="64"/>
    </row>
    <row r="118" customFormat="false" ht="15" hidden="false" customHeight="false" outlineLevel="0" collapsed="false">
      <c r="A118" s="61" t="n">
        <f aca="false">'0. Darlehen'!A117</f>
        <v>105</v>
      </c>
      <c r="B118" s="63" t="n">
        <f aca="false">-'0. Darlehen'!C117</f>
        <v>-520.833333333333</v>
      </c>
      <c r="C118" s="37" t="n">
        <f aca="false">B118/(1+$C$8)^(A118/12)</f>
        <v>-329.328935232409</v>
      </c>
      <c r="D118" s="64"/>
    </row>
    <row r="119" customFormat="false" ht="15" hidden="false" customHeight="false" outlineLevel="0" collapsed="false">
      <c r="A119" s="61" t="n">
        <f aca="false">'0. Darlehen'!A118</f>
        <v>106</v>
      </c>
      <c r="B119" s="63" t="n">
        <f aca="false">-'0. Darlehen'!C118</f>
        <v>-520.833333333333</v>
      </c>
      <c r="C119" s="37" t="n">
        <f aca="false">B119/(1+$C$8)^(A119/12)</f>
        <v>-327.894397244474</v>
      </c>
      <c r="D119" s="64"/>
    </row>
    <row r="120" customFormat="false" ht="15" hidden="false" customHeight="false" outlineLevel="0" collapsed="false">
      <c r="A120" s="61" t="n">
        <f aca="false">'0. Darlehen'!A119</f>
        <v>107</v>
      </c>
      <c r="B120" s="63" t="n">
        <f aca="false">-'0. Darlehen'!C119</f>
        <v>-520.833333333333</v>
      </c>
      <c r="C120" s="37" t="n">
        <f aca="false">B120/(1+$C$8)^(A120/12)</f>
        <v>-326.466108021887</v>
      </c>
      <c r="D120" s="64"/>
    </row>
    <row r="121" customFormat="false" ht="15" hidden="false" customHeight="false" outlineLevel="0" collapsed="false">
      <c r="A121" s="61" t="n">
        <f aca="false">'0. Darlehen'!A120</f>
        <v>108</v>
      </c>
      <c r="B121" s="63" t="n">
        <f aca="false">-'0. Darlehen'!C120</f>
        <v>-520.833333333333</v>
      </c>
      <c r="C121" s="37" t="n">
        <f aca="false">B121/(1+$C$8)^(A121/12)</f>
        <v>-325.044040345385</v>
      </c>
      <c r="D121" s="64"/>
    </row>
    <row r="122" customFormat="false" ht="15" hidden="false" customHeight="false" outlineLevel="0" collapsed="false">
      <c r="A122" s="61" t="n">
        <f aca="false">'0. Darlehen'!A121</f>
        <v>109</v>
      </c>
      <c r="B122" s="63" t="n">
        <f aca="false">-'0. Darlehen'!C121</f>
        <v>-520.833333333333</v>
      </c>
      <c r="C122" s="37" t="n">
        <f aca="false">B122/(1+$C$8)^(A122/12)</f>
        <v>-323.628167114269</v>
      </c>
      <c r="D122" s="64"/>
    </row>
    <row r="123" customFormat="false" ht="15" hidden="false" customHeight="false" outlineLevel="0" collapsed="false">
      <c r="A123" s="61" t="n">
        <f aca="false">'0. Darlehen'!A122</f>
        <v>110</v>
      </c>
      <c r="B123" s="63" t="n">
        <f aca="false">-'0. Darlehen'!C122</f>
        <v>-520.833333333333</v>
      </c>
      <c r="C123" s="37" t="n">
        <f aca="false">B123/(1+$C$8)^(A123/12)</f>
        <v>-322.218461345889</v>
      </c>
      <c r="D123" s="64"/>
    </row>
    <row r="124" customFormat="false" ht="15" hidden="false" customHeight="false" outlineLevel="0" collapsed="false">
      <c r="A124" s="61" t="n">
        <f aca="false">'0. Darlehen'!A123</f>
        <v>111</v>
      </c>
      <c r="B124" s="63" t="n">
        <f aca="false">-'0. Darlehen'!C123</f>
        <v>-520.833333333333</v>
      </c>
      <c r="C124" s="37" t="n">
        <f aca="false">B124/(1+$C$8)^(A124/12)</f>
        <v>-320.814896175132</v>
      </c>
      <c r="D124" s="64"/>
    </row>
    <row r="125" customFormat="false" ht="15" hidden="false" customHeight="false" outlineLevel="0" collapsed="false">
      <c r="A125" s="61" t="n">
        <f aca="false">'0. Darlehen'!A124</f>
        <v>112</v>
      </c>
      <c r="B125" s="63" t="n">
        <f aca="false">-'0. Darlehen'!C124</f>
        <v>-520.833333333333</v>
      </c>
      <c r="C125" s="37" t="n">
        <f aca="false">B125/(1+$C$8)^(A125/12)</f>
        <v>-319.417444853905</v>
      </c>
      <c r="D125" s="64"/>
    </row>
    <row r="126" customFormat="false" ht="15" hidden="false" customHeight="false" outlineLevel="0" collapsed="false">
      <c r="A126" s="61" t="n">
        <f aca="false">'0. Darlehen'!A125</f>
        <v>113</v>
      </c>
      <c r="B126" s="63" t="n">
        <f aca="false">-'0. Darlehen'!C125</f>
        <v>-520.833333333333</v>
      </c>
      <c r="C126" s="37" t="n">
        <f aca="false">B126/(1+$C$8)^(A126/12)</f>
        <v>-318.02608075063</v>
      </c>
      <c r="D126" s="64"/>
    </row>
    <row r="127" customFormat="false" ht="15" hidden="false" customHeight="false" outlineLevel="0" collapsed="false">
      <c r="A127" s="61" t="n">
        <f aca="false">'0. Darlehen'!A126</f>
        <v>114</v>
      </c>
      <c r="B127" s="63" t="n">
        <f aca="false">-'0. Darlehen'!C126</f>
        <v>-520.833333333333</v>
      </c>
      <c r="C127" s="37" t="n">
        <f aca="false">B127/(1+$C$8)^(A127/12)</f>
        <v>-316.640777349733</v>
      </c>
      <c r="D127" s="64"/>
    </row>
    <row r="128" customFormat="false" ht="15" hidden="false" customHeight="false" outlineLevel="0" collapsed="false">
      <c r="A128" s="61" t="n">
        <f aca="false">'0. Darlehen'!A127</f>
        <v>115</v>
      </c>
      <c r="B128" s="63" t="n">
        <f aca="false">-'0. Darlehen'!C127</f>
        <v>-520.833333333333</v>
      </c>
      <c r="C128" s="37" t="n">
        <f aca="false">B128/(1+$C$8)^(A128/12)</f>
        <v>-315.261508251143</v>
      </c>
      <c r="D128" s="64"/>
    </row>
    <row r="129" customFormat="false" ht="15" hidden="false" customHeight="false" outlineLevel="0" collapsed="false">
      <c r="A129" s="61" t="n">
        <f aca="false">'0. Darlehen'!A128</f>
        <v>116</v>
      </c>
      <c r="B129" s="63" t="n">
        <f aca="false">-'0. Darlehen'!C128</f>
        <v>-520.833333333333</v>
      </c>
      <c r="C129" s="37" t="n">
        <f aca="false">B129/(1+$C$8)^(A129/12)</f>
        <v>-313.888247169784</v>
      </c>
      <c r="D129" s="64"/>
    </row>
    <row r="130" customFormat="false" ht="15" hidden="false" customHeight="false" outlineLevel="0" collapsed="false">
      <c r="A130" s="61" t="n">
        <f aca="false">'0. Darlehen'!A129</f>
        <v>117</v>
      </c>
      <c r="B130" s="63" t="n">
        <f aca="false">-'0. Darlehen'!C129</f>
        <v>-520.833333333333</v>
      </c>
      <c r="C130" s="37" t="n">
        <f aca="false">B130/(1+$C$8)^(A130/12)</f>
        <v>-312.520967935076</v>
      </c>
      <c r="D130" s="64"/>
    </row>
    <row r="131" customFormat="false" ht="15" hidden="false" customHeight="false" outlineLevel="0" collapsed="false">
      <c r="A131" s="61" t="n">
        <f aca="false">'0. Darlehen'!A130</f>
        <v>118</v>
      </c>
      <c r="B131" s="63" t="n">
        <f aca="false">-'0. Darlehen'!C130</f>
        <v>-520.833333333333</v>
      </c>
      <c r="C131" s="37" t="n">
        <f aca="false">B131/(1+$C$8)^(A131/12)</f>
        <v>-311.159644490439</v>
      </c>
      <c r="D131" s="64"/>
    </row>
    <row r="132" customFormat="false" ht="15" hidden="false" customHeight="false" outlineLevel="0" collapsed="false">
      <c r="A132" s="61" t="n">
        <f aca="false">'0. Darlehen'!A131</f>
        <v>119</v>
      </c>
      <c r="B132" s="63" t="n">
        <f aca="false">-'0. Darlehen'!C131</f>
        <v>-520.833333333333</v>
      </c>
      <c r="C132" s="37" t="n">
        <f aca="false">B132/(1+$C$8)^(A132/12)</f>
        <v>-309.804250892792</v>
      </c>
      <c r="D132" s="64"/>
    </row>
    <row r="133" customFormat="false" ht="15.75" hidden="false" customHeight="false" outlineLevel="0" collapsed="false">
      <c r="A133" s="65" t="n">
        <f aca="false">'0. Darlehen'!A132</f>
        <v>120</v>
      </c>
      <c r="B133" s="66" t="n">
        <f aca="false">-'0. Darlehen'!C132-'0. Darlehen'!F132</f>
        <v>-87406.0864039496</v>
      </c>
      <c r="C133" s="67" t="n">
        <f aca="false">B133/(1+$C$8)^(A133/12)</f>
        <v>-51764.781156387</v>
      </c>
      <c r="D133" s="68"/>
    </row>
    <row r="135" customFormat="false" ht="15" hidden="false" customHeight="false" outlineLevel="0" collapsed="false">
      <c r="C135" s="39" t="n">
        <f aca="false">SUM(C13:C134)</f>
        <v>-2.42454689214355E-007</v>
      </c>
      <c r="D135" s="3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9" topLeftCell="A13" activePane="bottomLeft" state="frozen"/>
      <selection pane="topLeft" activeCell="A4" activeCellId="0" sqref="A4"/>
      <selection pane="bottomLeft" activeCell="J5" activeCellId="0" sqref="J5:S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99"/>
    <col collapsed="false" customWidth="true" hidden="false" outlineLevel="0" max="3" min="3" style="0" width="12.7"/>
    <col collapsed="false" customWidth="true" hidden="false" outlineLevel="0" max="4" min="4" style="0" width="12.85"/>
    <col collapsed="false" customWidth="true" hidden="false" outlineLevel="0" max="5" min="5" style="0" width="8.85"/>
    <col collapsed="false" customWidth="true" hidden="false" outlineLevel="0" max="6" min="6" style="0" width="4.56"/>
    <col collapsed="false" customWidth="true" hidden="false" outlineLevel="0" max="7" min="7" style="0" width="4.41"/>
    <col collapsed="false" customWidth="true" hidden="false" outlineLevel="0" max="8" min="8" style="0" width="7.99"/>
    <col collapsed="false" customWidth="true" hidden="false" outlineLevel="0" max="11" min="11" style="0" width="104.99"/>
  </cols>
  <sheetData>
    <row r="1" customFormat="false" ht="45.75" hidden="false" customHeight="false" outlineLevel="0" collapsed="false">
      <c r="A1" s="3"/>
      <c r="E1" s="50" t="s">
        <v>41</v>
      </c>
      <c r="F1" s="50" t="s">
        <v>32</v>
      </c>
      <c r="G1" s="51" t="s">
        <v>33</v>
      </c>
      <c r="H1" s="52" t="s">
        <v>34</v>
      </c>
      <c r="I1" s="1"/>
      <c r="J1" s="28"/>
    </row>
    <row r="2" customFormat="false" ht="15" hidden="false" customHeight="false" outlineLevel="0" collapsed="false">
      <c r="A2" s="3"/>
      <c r="E2" s="53" t="n">
        <v>0</v>
      </c>
      <c r="F2" s="53" t="n">
        <v>0</v>
      </c>
      <c r="G2" s="54" t="n">
        <v>0</v>
      </c>
      <c r="H2" s="30" t="n">
        <v>0</v>
      </c>
      <c r="I2" s="1"/>
      <c r="J2" s="28"/>
    </row>
    <row r="3" customFormat="false" ht="15" hidden="false" customHeight="false" outlineLevel="0" collapsed="false">
      <c r="A3" s="4"/>
      <c r="E3" s="53" t="n">
        <v>1</v>
      </c>
      <c r="F3" s="53" t="n">
        <v>1</v>
      </c>
      <c r="G3" s="54" t="n">
        <v>1.39</v>
      </c>
      <c r="H3" s="30" t="n">
        <f aca="false">G3/100</f>
        <v>0.0139</v>
      </c>
    </row>
    <row r="4" customFormat="false" ht="15" hidden="false" customHeight="false" outlineLevel="0" collapsed="false">
      <c r="A4" s="5"/>
      <c r="E4" s="53" t="n">
        <f aca="false">E3+12</f>
        <v>13</v>
      </c>
      <c r="F4" s="53" t="n">
        <v>2</v>
      </c>
      <c r="G4" s="54" t="n">
        <v>1.61</v>
      </c>
      <c r="H4" s="30" t="n">
        <f aca="false">G4/100</f>
        <v>0.0161</v>
      </c>
    </row>
    <row r="5" customFormat="false" ht="15" hidden="false" customHeight="false" outlineLevel="0" collapsed="false">
      <c r="E5" s="53" t="n">
        <f aca="false">E4+12</f>
        <v>25</v>
      </c>
      <c r="F5" s="53" t="n">
        <v>3</v>
      </c>
      <c r="G5" s="54" t="n">
        <v>1.83</v>
      </c>
      <c r="H5" s="30" t="n">
        <f aca="false">G5/100</f>
        <v>0.0183</v>
      </c>
      <c r="J5" s="7" t="s">
        <v>25</v>
      </c>
      <c r="K5" s="8"/>
      <c r="L5" s="8"/>
      <c r="M5" s="8"/>
      <c r="N5" s="8"/>
      <c r="O5" s="9"/>
      <c r="P5" s="9"/>
      <c r="Q5" s="9"/>
      <c r="R5" s="9"/>
      <c r="S5" s="9"/>
    </row>
    <row r="6" customFormat="false" ht="15" hidden="false" customHeight="false" outlineLevel="0" collapsed="false">
      <c r="E6" s="53" t="n">
        <f aca="false">E5+12</f>
        <v>37</v>
      </c>
      <c r="F6" s="53" t="n">
        <v>4</v>
      </c>
      <c r="G6" s="54" t="n">
        <v>2.06</v>
      </c>
      <c r="H6" s="30" t="n">
        <f aca="false">G6/100</f>
        <v>0.0206</v>
      </c>
    </row>
    <row r="7" customFormat="false" ht="15" hidden="false" customHeight="false" outlineLevel="0" collapsed="false">
      <c r="E7" s="53" t="n">
        <f aca="false">E6+12</f>
        <v>49</v>
      </c>
      <c r="F7" s="53" t="n">
        <v>5</v>
      </c>
      <c r="G7" s="54" t="n">
        <v>2.27</v>
      </c>
      <c r="H7" s="30" t="n">
        <f aca="false">G7/100</f>
        <v>0.0227</v>
      </c>
    </row>
    <row r="8" customFormat="false" ht="15" hidden="false" customHeight="false" outlineLevel="0" collapsed="false">
      <c r="A8" s="6"/>
      <c r="B8" s="0" t="s">
        <v>38</v>
      </c>
      <c r="C8" s="4" t="n">
        <v>0.053781886727115</v>
      </c>
      <c r="D8" s="4"/>
      <c r="E8" s="53" t="n">
        <f aca="false">E7+12</f>
        <v>61</v>
      </c>
      <c r="F8" s="53" t="n">
        <v>6</v>
      </c>
      <c r="G8" s="54" t="n">
        <v>2.48</v>
      </c>
      <c r="H8" s="30" t="n">
        <f aca="false">G8/100</f>
        <v>0.0248</v>
      </c>
    </row>
    <row r="9" customFormat="false" ht="15" hidden="false" customHeight="false" outlineLevel="0" collapsed="false">
      <c r="A9" s="6"/>
      <c r="E9" s="53" t="n">
        <f aca="false">E8+12</f>
        <v>73</v>
      </c>
      <c r="F9" s="53" t="n">
        <v>7</v>
      </c>
      <c r="G9" s="54" t="n">
        <v>2.67</v>
      </c>
      <c r="H9" s="30" t="n">
        <f aca="false">G9/100</f>
        <v>0.0267</v>
      </c>
    </row>
    <row r="10" customFormat="false" ht="15" hidden="false" customHeight="false" outlineLevel="0" collapsed="false">
      <c r="E10" s="53" t="n">
        <f aca="false">E9+12</f>
        <v>85</v>
      </c>
      <c r="F10" s="53" t="n">
        <v>8</v>
      </c>
      <c r="G10" s="54" t="n">
        <v>2.85</v>
      </c>
      <c r="H10" s="30" t="n">
        <f aca="false">G10/100</f>
        <v>0.0285</v>
      </c>
    </row>
    <row r="11" customFormat="false" ht="15.75" hidden="false" customHeight="false" outlineLevel="0" collapsed="false">
      <c r="E11" s="53" t="n">
        <f aca="false">E10+12</f>
        <v>97</v>
      </c>
      <c r="F11" s="53" t="n">
        <v>9</v>
      </c>
      <c r="G11" s="54" t="n">
        <v>3.01</v>
      </c>
      <c r="H11" s="30" t="n">
        <f aca="false">G11/100</f>
        <v>0.0301</v>
      </c>
    </row>
    <row r="12" s="1" customFormat="true" ht="15.75" hidden="false" customHeight="false" outlineLevel="0" collapsed="false">
      <c r="A12" s="41" t="s">
        <v>26</v>
      </c>
      <c r="B12" s="55" t="s">
        <v>39</v>
      </c>
      <c r="C12" s="56" t="s">
        <v>40</v>
      </c>
      <c r="D12" s="57" t="s">
        <v>42</v>
      </c>
      <c r="E12" s="58" t="n">
        <f aca="false">E11+12</f>
        <v>109</v>
      </c>
      <c r="F12" s="59" t="n">
        <v>10</v>
      </c>
      <c r="G12" s="60" t="n">
        <v>3.16</v>
      </c>
      <c r="H12" s="35" t="n">
        <f aca="false">G12/100</f>
        <v>0.0316</v>
      </c>
    </row>
    <row r="13" s="1" customFormat="true" ht="15" hidden="false" customHeight="false" outlineLevel="0" collapsed="false">
      <c r="A13" s="61" t="n">
        <f aca="false">'0. Darlehen'!A12</f>
        <v>0</v>
      </c>
      <c r="B13" s="37" t="n">
        <f aca="false">'0. Darlehen'!F12</f>
        <v>100000</v>
      </c>
      <c r="C13" s="37" t="n">
        <f aca="false">B13/(1+$C$8)^(A13/12)</f>
        <v>100000</v>
      </c>
      <c r="D13" s="69" t="n">
        <f aca="false">VLOOKUP(A13,$E$2:$H$12,4,1)</f>
        <v>0</v>
      </c>
    </row>
    <row r="14" customFormat="false" ht="15" hidden="false" customHeight="false" outlineLevel="0" collapsed="false">
      <c r="A14" s="61" t="n">
        <f aca="false">'0. Darlehen'!A13</f>
        <v>1</v>
      </c>
      <c r="B14" s="63" t="n">
        <f aca="false">-'0. Darlehen'!C13</f>
        <v>-520.833333333333</v>
      </c>
      <c r="C14" s="37" t="n">
        <f aca="false">B14/(1+$C$8)^(A14/12)</f>
        <v>-518.564613150813</v>
      </c>
      <c r="D14" s="69" t="n">
        <f aca="false">VLOOKUP(A14,$E$2:$H$12,4,1)</f>
        <v>0.0139</v>
      </c>
    </row>
    <row r="15" customFormat="false" ht="15" hidden="false" customHeight="false" outlineLevel="0" collapsed="false">
      <c r="A15" s="61" t="n">
        <f aca="false">'0. Darlehen'!A14</f>
        <v>2</v>
      </c>
      <c r="B15" s="63" t="n">
        <f aca="false">-'0. Darlehen'!C14</f>
        <v>-520.833333333333</v>
      </c>
      <c r="C15" s="37" t="n">
        <f aca="false">B15/(1+$C$8)^(A15/12)</f>
        <v>-516.305775383524</v>
      </c>
      <c r="D15" s="69" t="n">
        <f aca="false">VLOOKUP(A15,$E$2:$H$12,4,1)</f>
        <v>0.0139</v>
      </c>
    </row>
    <row r="16" customFormat="false" ht="15" hidden="false" customHeight="false" outlineLevel="0" collapsed="false">
      <c r="A16" s="61" t="n">
        <f aca="false">'0. Darlehen'!A15</f>
        <v>3</v>
      </c>
      <c r="B16" s="63" t="n">
        <f aca="false">-'0. Darlehen'!C15</f>
        <v>-520.833333333333</v>
      </c>
      <c r="C16" s="37" t="n">
        <f aca="false">B16/(1+$C$8)^(A16/12)</f>
        <v>-514.056776984232</v>
      </c>
      <c r="D16" s="69" t="n">
        <f aca="false">VLOOKUP(A16,$E$2:$H$12,4,1)</f>
        <v>0.0139</v>
      </c>
    </row>
    <row r="17" customFormat="false" ht="15" hidden="false" customHeight="false" outlineLevel="0" collapsed="false">
      <c r="A17" s="61" t="n">
        <f aca="false">'0. Darlehen'!A16</f>
        <v>4</v>
      </c>
      <c r="B17" s="63" t="n">
        <f aca="false">-'0. Darlehen'!C16</f>
        <v>-520.833333333333</v>
      </c>
      <c r="C17" s="37" t="n">
        <f aca="false">B17/(1+$C$8)^(A17/12)</f>
        <v>-511.817575093213</v>
      </c>
      <c r="D17" s="69" t="n">
        <f aca="false">VLOOKUP(A17,$E$2:$H$12,4,1)</f>
        <v>0.0139</v>
      </c>
    </row>
    <row r="18" customFormat="false" ht="15" hidden="false" customHeight="false" outlineLevel="0" collapsed="false">
      <c r="A18" s="61" t="n">
        <f aca="false">'0. Darlehen'!A17</f>
        <v>5</v>
      </c>
      <c r="B18" s="63" t="n">
        <f aca="false">-'0. Darlehen'!C17</f>
        <v>-520.833333333333</v>
      </c>
      <c r="C18" s="37" t="n">
        <f aca="false">B18/(1+$C$8)^(A18/12)</f>
        <v>-509.588127037439</v>
      </c>
      <c r="D18" s="69" t="n">
        <f aca="false">VLOOKUP(A18,$E$2:$H$12,4,1)</f>
        <v>0.0139</v>
      </c>
    </row>
    <row r="19" customFormat="false" ht="15" hidden="false" customHeight="false" outlineLevel="0" collapsed="false">
      <c r="A19" s="61" t="n">
        <f aca="false">'0. Darlehen'!A18</f>
        <v>6</v>
      </c>
      <c r="B19" s="63" t="n">
        <f aca="false">-'0. Darlehen'!C18</f>
        <v>-520.833333333333</v>
      </c>
      <c r="C19" s="37" t="n">
        <f aca="false">B19/(1+$C$8)^(A19/12)</f>
        <v>-507.36839032976</v>
      </c>
      <c r="D19" s="69" t="n">
        <f aca="false">VLOOKUP(A19,$E$2:$H$12,4,1)</f>
        <v>0.0139</v>
      </c>
    </row>
    <row r="20" customFormat="false" ht="15" hidden="false" customHeight="false" outlineLevel="0" collapsed="false">
      <c r="A20" s="61" t="n">
        <f aca="false">'0. Darlehen'!A19</f>
        <v>7</v>
      </c>
      <c r="B20" s="63" t="n">
        <f aca="false">-'0. Darlehen'!C19</f>
        <v>-520.833333333333</v>
      </c>
      <c r="C20" s="37" t="n">
        <f aca="false">B20/(1+$C$8)^(A20/12)</f>
        <v>-505.158322668101</v>
      </c>
      <c r="D20" s="69" t="n">
        <f aca="false">VLOOKUP(A20,$E$2:$H$12,4,1)</f>
        <v>0.0139</v>
      </c>
    </row>
    <row r="21" customFormat="false" ht="15" hidden="false" customHeight="false" outlineLevel="0" collapsed="false">
      <c r="A21" s="61" t="n">
        <f aca="false">'0. Darlehen'!A20</f>
        <v>8</v>
      </c>
      <c r="B21" s="63" t="n">
        <f aca="false">-'0. Darlehen'!C20</f>
        <v>-520.833333333333</v>
      </c>
      <c r="C21" s="37" t="n">
        <f aca="false">B21/(1+$C$8)^(A21/12)</f>
        <v>-502.957881934651</v>
      </c>
      <c r="D21" s="69" t="n">
        <f aca="false">VLOOKUP(A21,$E$2:$H$12,4,1)</f>
        <v>0.0139</v>
      </c>
    </row>
    <row r="22" customFormat="false" ht="15" hidden="false" customHeight="false" outlineLevel="0" collapsed="false">
      <c r="A22" s="61" t="n">
        <f aca="false">'0. Darlehen'!A21</f>
        <v>9</v>
      </c>
      <c r="B22" s="63" t="n">
        <f aca="false">-'0. Darlehen'!C21</f>
        <v>-520.833333333333</v>
      </c>
      <c r="C22" s="37" t="n">
        <f aca="false">B22/(1+$C$8)^(A22/12)</f>
        <v>-500.767026195061</v>
      </c>
      <c r="D22" s="69" t="n">
        <f aca="false">VLOOKUP(A22,$E$2:$H$12,4,1)</f>
        <v>0.0139</v>
      </c>
    </row>
    <row r="23" customFormat="false" ht="15" hidden="false" customHeight="false" outlineLevel="0" collapsed="false">
      <c r="A23" s="61" t="n">
        <f aca="false">'0. Darlehen'!A22</f>
        <v>10</v>
      </c>
      <c r="B23" s="63" t="n">
        <f aca="false">-'0. Darlehen'!C22</f>
        <v>-520.833333333333</v>
      </c>
      <c r="C23" s="37" t="n">
        <f aca="false">B23/(1+$C$8)^(A23/12)</f>
        <v>-498.585713697647</v>
      </c>
      <c r="D23" s="69" t="n">
        <f aca="false">VLOOKUP(A23,$E$2:$H$12,4,1)</f>
        <v>0.0139</v>
      </c>
    </row>
    <row r="24" customFormat="false" ht="15" hidden="false" customHeight="false" outlineLevel="0" collapsed="false">
      <c r="A24" s="61" t="n">
        <f aca="false">'0. Darlehen'!A23</f>
        <v>11</v>
      </c>
      <c r="B24" s="63" t="n">
        <f aca="false">-'0. Darlehen'!C23</f>
        <v>-520.833333333333</v>
      </c>
      <c r="C24" s="37" t="n">
        <f aca="false">B24/(1+$C$8)^(A24/12)</f>
        <v>-496.413902872594</v>
      </c>
      <c r="D24" s="69" t="n">
        <f aca="false">VLOOKUP(A24,$E$2:$H$12,4,1)</f>
        <v>0.0139</v>
      </c>
    </row>
    <row r="25" customFormat="false" ht="15" hidden="false" customHeight="false" outlineLevel="0" collapsed="false">
      <c r="A25" s="61" t="n">
        <f aca="false">'0. Darlehen'!A24</f>
        <v>12</v>
      </c>
      <c r="B25" s="63" t="n">
        <f aca="false">-'0. Darlehen'!C24</f>
        <v>-520.833333333333</v>
      </c>
      <c r="C25" s="37" t="n">
        <f aca="false">B25/(1+$C$8)^(A25/12)</f>
        <v>-494.251552331158</v>
      </c>
      <c r="D25" s="69" t="n">
        <f aca="false">VLOOKUP(A25,$E$2:$H$12,4,1)</f>
        <v>0.0139</v>
      </c>
    </row>
    <row r="26" customFormat="false" ht="15" hidden="false" customHeight="false" outlineLevel="0" collapsed="false">
      <c r="A26" s="61" t="n">
        <f aca="false">'0. Darlehen'!A25</f>
        <v>13</v>
      </c>
      <c r="B26" s="63" t="n">
        <f aca="false">-'0. Darlehen'!C25</f>
        <v>-520.833333333333</v>
      </c>
      <c r="C26" s="37" t="n">
        <f aca="false">B26/(1+$C$8)^(A26/12)</f>
        <v>-492.098620864888</v>
      </c>
      <c r="D26" s="69" t="n">
        <f aca="false">VLOOKUP(A26,$E$2:$H$12,4,1)</f>
        <v>0.0161</v>
      </c>
    </row>
    <row r="27" customFormat="false" ht="15" hidden="false" customHeight="false" outlineLevel="0" collapsed="false">
      <c r="A27" s="61" t="n">
        <f aca="false">'0. Darlehen'!A26</f>
        <v>14</v>
      </c>
      <c r="B27" s="63" t="n">
        <f aca="false">-'0. Darlehen'!C26</f>
        <v>-520.833333333333</v>
      </c>
      <c r="C27" s="37" t="n">
        <f aca="false">B27/(1+$C$8)^(A27/12)</f>
        <v>-489.95506744483</v>
      </c>
      <c r="D27" s="69" t="n">
        <f aca="false">VLOOKUP(A27,$E$2:$H$12,4,1)</f>
        <v>0.0161</v>
      </c>
    </row>
    <row r="28" customFormat="false" ht="15" hidden="false" customHeight="false" outlineLevel="0" collapsed="false">
      <c r="A28" s="61" t="n">
        <f aca="false">'0. Darlehen'!A27</f>
        <v>15</v>
      </c>
      <c r="B28" s="63" t="n">
        <f aca="false">-'0. Darlehen'!C27</f>
        <v>-520.833333333333</v>
      </c>
      <c r="C28" s="37" t="n">
        <f aca="false">B28/(1+$C$8)^(A28/12)</f>
        <v>-487.820851220753</v>
      </c>
      <c r="D28" s="69" t="n">
        <f aca="false">VLOOKUP(A28,$E$2:$H$12,4,1)</f>
        <v>0.0161</v>
      </c>
    </row>
    <row r="29" customFormat="false" ht="15" hidden="false" customHeight="false" outlineLevel="0" collapsed="false">
      <c r="A29" s="61" t="n">
        <f aca="false">'0. Darlehen'!A28</f>
        <v>16</v>
      </c>
      <c r="B29" s="63" t="n">
        <f aca="false">-'0. Darlehen'!C28</f>
        <v>-520.833333333333</v>
      </c>
      <c r="C29" s="37" t="n">
        <f aca="false">B29/(1+$C$8)^(A29/12)</f>
        <v>-485.695931520365</v>
      </c>
      <c r="D29" s="69" t="n">
        <f aca="false">VLOOKUP(A29,$E$2:$H$12,4,1)</f>
        <v>0.0161</v>
      </c>
    </row>
    <row r="30" customFormat="false" ht="15" hidden="false" customHeight="false" outlineLevel="0" collapsed="false">
      <c r="A30" s="61" t="n">
        <f aca="false">'0. Darlehen'!A29</f>
        <v>17</v>
      </c>
      <c r="B30" s="63" t="n">
        <f aca="false">-'0. Darlehen'!C29</f>
        <v>-520.833333333333</v>
      </c>
      <c r="C30" s="37" t="n">
        <f aca="false">B30/(1+$C$8)^(A30/12)</f>
        <v>-483.580267848541</v>
      </c>
      <c r="D30" s="69" t="n">
        <f aca="false">VLOOKUP(A30,$E$2:$H$12,4,1)</f>
        <v>0.0161</v>
      </c>
    </row>
    <row r="31" customFormat="false" ht="15" hidden="false" customHeight="false" outlineLevel="0" collapsed="false">
      <c r="A31" s="61" t="n">
        <f aca="false">'0. Darlehen'!A30</f>
        <v>18</v>
      </c>
      <c r="B31" s="63" t="n">
        <f aca="false">-'0. Darlehen'!C30</f>
        <v>-520.833333333333</v>
      </c>
      <c r="C31" s="37" t="n">
        <f aca="false">B31/(1+$C$8)^(A31/12)</f>
        <v>-481.47381988655</v>
      </c>
      <c r="D31" s="69" t="n">
        <f aca="false">VLOOKUP(A31,$E$2:$H$12,4,1)</f>
        <v>0.0161</v>
      </c>
    </row>
    <row r="32" customFormat="false" ht="15" hidden="false" customHeight="false" outlineLevel="0" collapsed="false">
      <c r="A32" s="61" t="n">
        <f aca="false">'0. Darlehen'!A31</f>
        <v>19</v>
      </c>
      <c r="B32" s="63" t="n">
        <f aca="false">-'0. Darlehen'!C31</f>
        <v>-520.833333333333</v>
      </c>
      <c r="C32" s="37" t="n">
        <f aca="false">B32/(1+$C$8)^(A32/12)</f>
        <v>-479.376547491289</v>
      </c>
      <c r="D32" s="69" t="n">
        <f aca="false">VLOOKUP(A32,$E$2:$H$12,4,1)</f>
        <v>0.0161</v>
      </c>
    </row>
    <row r="33" customFormat="false" ht="15" hidden="false" customHeight="false" outlineLevel="0" collapsed="false">
      <c r="A33" s="61" t="n">
        <f aca="false">'0. Darlehen'!A32</f>
        <v>20</v>
      </c>
      <c r="B33" s="63" t="n">
        <f aca="false">-'0. Darlehen'!C32</f>
        <v>-520.833333333333</v>
      </c>
      <c r="C33" s="37" t="n">
        <f aca="false">B33/(1+$C$8)^(A33/12)</f>
        <v>-477.288410694514</v>
      </c>
      <c r="D33" s="69" t="n">
        <f aca="false">VLOOKUP(A33,$E$2:$H$12,4,1)</f>
        <v>0.0161</v>
      </c>
    </row>
    <row r="34" customFormat="false" ht="15" hidden="false" customHeight="false" outlineLevel="0" collapsed="false">
      <c r="A34" s="61" t="n">
        <f aca="false">'0. Darlehen'!A33</f>
        <v>21</v>
      </c>
      <c r="B34" s="63" t="n">
        <f aca="false">-'0. Darlehen'!C33</f>
        <v>-520.833333333333</v>
      </c>
      <c r="C34" s="37" t="n">
        <f aca="false">B34/(1+$C$8)^(A34/12)</f>
        <v>-475.20936970208</v>
      </c>
      <c r="D34" s="69" t="n">
        <f aca="false">VLOOKUP(A34,$E$2:$H$12,4,1)</f>
        <v>0.0161</v>
      </c>
    </row>
    <row r="35" customFormat="false" ht="15" hidden="false" customHeight="false" outlineLevel="0" collapsed="false">
      <c r="A35" s="61" t="n">
        <f aca="false">'0. Darlehen'!A34</f>
        <v>22</v>
      </c>
      <c r="B35" s="63" t="n">
        <f aca="false">-'0. Darlehen'!C34</f>
        <v>-520.833333333333</v>
      </c>
      <c r="C35" s="37" t="n">
        <f aca="false">B35/(1+$C$8)^(A35/12)</f>
        <v>-473.139384893185</v>
      </c>
      <c r="D35" s="69" t="n">
        <f aca="false">VLOOKUP(A35,$E$2:$H$12,4,1)</f>
        <v>0.0161</v>
      </c>
    </row>
    <row r="36" customFormat="false" ht="15" hidden="false" customHeight="false" outlineLevel="0" collapsed="false">
      <c r="A36" s="61" t="n">
        <f aca="false">'0. Darlehen'!A35</f>
        <v>23</v>
      </c>
      <c r="B36" s="63" t="n">
        <f aca="false">-'0. Darlehen'!C35</f>
        <v>-520.833333333333</v>
      </c>
      <c r="C36" s="37" t="n">
        <f aca="false">B36/(1+$C$8)^(A36/12)</f>
        <v>-471.078416819612</v>
      </c>
      <c r="D36" s="69" t="n">
        <f aca="false">VLOOKUP(A36,$E$2:$H$12,4,1)</f>
        <v>0.0161</v>
      </c>
    </row>
    <row r="37" customFormat="false" ht="15" hidden="false" customHeight="false" outlineLevel="0" collapsed="false">
      <c r="A37" s="61" t="n">
        <f aca="false">'0. Darlehen'!A36</f>
        <v>24</v>
      </c>
      <c r="B37" s="63" t="n">
        <f aca="false">-'0. Darlehen'!C36</f>
        <v>-520.833333333333</v>
      </c>
      <c r="C37" s="37" t="n">
        <f aca="false">B37/(1+$C$8)^(A37/12)</f>
        <v>-469.026426204979</v>
      </c>
      <c r="D37" s="69" t="n">
        <f aca="false">VLOOKUP(A37,$E$2:$H$12,4,1)</f>
        <v>0.0161</v>
      </c>
    </row>
    <row r="38" customFormat="false" ht="15" hidden="false" customHeight="false" outlineLevel="0" collapsed="false">
      <c r="A38" s="61" t="n">
        <f aca="false">'0. Darlehen'!A37</f>
        <v>25</v>
      </c>
      <c r="B38" s="63" t="n">
        <f aca="false">-'0. Darlehen'!C37</f>
        <v>-520.833333333333</v>
      </c>
      <c r="C38" s="37" t="n">
        <f aca="false">B38/(1+$C$8)^(A38/12)</f>
        <v>-466.983373943987</v>
      </c>
      <c r="D38" s="69" t="n">
        <f aca="false">VLOOKUP(A38,$E$2:$H$12,4,1)</f>
        <v>0.0183</v>
      </c>
    </row>
    <row r="39" customFormat="false" ht="15" hidden="false" customHeight="false" outlineLevel="0" collapsed="false">
      <c r="A39" s="61" t="n">
        <f aca="false">'0. Darlehen'!A38</f>
        <v>26</v>
      </c>
      <c r="B39" s="63" t="n">
        <f aca="false">-'0. Darlehen'!C38</f>
        <v>-520.833333333333</v>
      </c>
      <c r="C39" s="37" t="n">
        <f aca="false">B39/(1+$C$8)^(A39/12)</f>
        <v>-464.949221101679</v>
      </c>
      <c r="D39" s="69" t="n">
        <f aca="false">VLOOKUP(A39,$E$2:$H$12,4,1)</f>
        <v>0.0183</v>
      </c>
    </row>
    <row r="40" customFormat="false" ht="15" hidden="false" customHeight="false" outlineLevel="0" collapsed="false">
      <c r="A40" s="61" t="n">
        <f aca="false">'0. Darlehen'!A39</f>
        <v>27</v>
      </c>
      <c r="B40" s="63" t="n">
        <f aca="false">-'0. Darlehen'!C39</f>
        <v>-520.833333333333</v>
      </c>
      <c r="C40" s="37" t="n">
        <f aca="false">B40/(1+$C$8)^(A40/12)</f>
        <v>-462.923928912699</v>
      </c>
      <c r="D40" s="69" t="n">
        <f aca="false">VLOOKUP(A40,$E$2:$H$12,4,1)</f>
        <v>0.0183</v>
      </c>
    </row>
    <row r="41" customFormat="false" ht="15" hidden="false" customHeight="false" outlineLevel="0" collapsed="false">
      <c r="A41" s="61" t="n">
        <f aca="false">'0. Darlehen'!A40</f>
        <v>28</v>
      </c>
      <c r="B41" s="63" t="n">
        <f aca="false">-'0. Darlehen'!C40</f>
        <v>-520.833333333333</v>
      </c>
      <c r="C41" s="37" t="n">
        <f aca="false">B41/(1+$C$8)^(A41/12)</f>
        <v>-460.907458780547</v>
      </c>
      <c r="D41" s="69" t="n">
        <f aca="false">VLOOKUP(A41,$E$2:$H$12,4,1)</f>
        <v>0.0183</v>
      </c>
    </row>
    <row r="42" customFormat="false" ht="15" hidden="false" customHeight="false" outlineLevel="0" collapsed="false">
      <c r="A42" s="61" t="n">
        <f aca="false">'0. Darlehen'!A41</f>
        <v>29</v>
      </c>
      <c r="B42" s="63" t="n">
        <f aca="false">-'0. Darlehen'!C41</f>
        <v>-520.833333333333</v>
      </c>
      <c r="C42" s="37" t="n">
        <f aca="false">B42/(1+$C$8)^(A42/12)</f>
        <v>-458.899772276848</v>
      </c>
      <c r="D42" s="69" t="n">
        <f aca="false">VLOOKUP(A42,$E$2:$H$12,4,1)</f>
        <v>0.0183</v>
      </c>
    </row>
    <row r="43" customFormat="false" ht="15" hidden="false" customHeight="false" outlineLevel="0" collapsed="false">
      <c r="A43" s="61" t="n">
        <f aca="false">'0. Darlehen'!A42</f>
        <v>30</v>
      </c>
      <c r="B43" s="63" t="n">
        <f aca="false">-'0. Darlehen'!C42</f>
        <v>-520.833333333333</v>
      </c>
      <c r="C43" s="37" t="n">
        <f aca="false">B43/(1+$C$8)^(A43/12)</f>
        <v>-456.900831140621</v>
      </c>
      <c r="D43" s="69" t="n">
        <f aca="false">VLOOKUP(A43,$E$2:$H$12,4,1)</f>
        <v>0.0183</v>
      </c>
    </row>
    <row r="44" customFormat="false" ht="15" hidden="false" customHeight="false" outlineLevel="0" collapsed="false">
      <c r="A44" s="61" t="n">
        <f aca="false">'0. Darlehen'!A43</f>
        <v>31</v>
      </c>
      <c r="B44" s="63" t="n">
        <f aca="false">-'0. Darlehen'!C43</f>
        <v>-520.833333333333</v>
      </c>
      <c r="C44" s="37" t="n">
        <f aca="false">B44/(1+$C$8)^(A44/12)</f>
        <v>-454.910597277544</v>
      </c>
      <c r="D44" s="69" t="n">
        <f aca="false">VLOOKUP(A44,$E$2:$H$12,4,1)</f>
        <v>0.0183</v>
      </c>
    </row>
    <row r="45" customFormat="false" ht="15" hidden="false" customHeight="false" outlineLevel="0" collapsed="false">
      <c r="A45" s="61" t="n">
        <f aca="false">'0. Darlehen'!A44</f>
        <v>32</v>
      </c>
      <c r="B45" s="63" t="n">
        <f aca="false">-'0. Darlehen'!C44</f>
        <v>-520.833333333333</v>
      </c>
      <c r="C45" s="37" t="n">
        <f aca="false">B45/(1+$C$8)^(A45/12)</f>
        <v>-452.929032759235</v>
      </c>
      <c r="D45" s="69" t="n">
        <f aca="false">VLOOKUP(A45,$E$2:$H$12,4,1)</f>
        <v>0.0183</v>
      </c>
    </row>
    <row r="46" customFormat="false" ht="15" hidden="false" customHeight="false" outlineLevel="0" collapsed="false">
      <c r="A46" s="61" t="n">
        <f aca="false">'0. Darlehen'!A45</f>
        <v>33</v>
      </c>
      <c r="B46" s="63" t="n">
        <f aca="false">-'0. Darlehen'!C45</f>
        <v>-520.833333333333</v>
      </c>
      <c r="C46" s="37" t="n">
        <f aca="false">B46/(1+$C$8)^(A46/12)</f>
        <v>-450.956099822524</v>
      </c>
      <c r="D46" s="69" t="n">
        <f aca="false">VLOOKUP(A46,$E$2:$H$12,4,1)</f>
        <v>0.0183</v>
      </c>
    </row>
    <row r="47" customFormat="false" ht="15" hidden="false" customHeight="false" outlineLevel="0" collapsed="false">
      <c r="A47" s="61" t="n">
        <f aca="false">'0. Darlehen'!A46</f>
        <v>34</v>
      </c>
      <c r="B47" s="63" t="n">
        <f aca="false">-'0. Darlehen'!C46</f>
        <v>-520.833333333333</v>
      </c>
      <c r="C47" s="37" t="n">
        <f aca="false">B47/(1+$C$8)^(A47/12)</f>
        <v>-448.991760868735</v>
      </c>
      <c r="D47" s="69" t="n">
        <f aca="false">VLOOKUP(A47,$E$2:$H$12,4,1)</f>
        <v>0.0183</v>
      </c>
    </row>
    <row r="48" customFormat="false" ht="15" hidden="false" customHeight="false" outlineLevel="0" collapsed="false">
      <c r="A48" s="61" t="n">
        <f aca="false">'0. Darlehen'!A47</f>
        <v>35</v>
      </c>
      <c r="B48" s="63" t="n">
        <f aca="false">-'0. Darlehen'!C47</f>
        <v>-520.833333333333</v>
      </c>
      <c r="C48" s="37" t="n">
        <f aca="false">B48/(1+$C$8)^(A48/12)</f>
        <v>-447.035978462972</v>
      </c>
      <c r="D48" s="69" t="n">
        <f aca="false">VLOOKUP(A48,$E$2:$H$12,4,1)</f>
        <v>0.0183</v>
      </c>
    </row>
    <row r="49" customFormat="false" ht="15" hidden="false" customHeight="false" outlineLevel="0" collapsed="false">
      <c r="A49" s="61" t="n">
        <f aca="false">'0. Darlehen'!A48</f>
        <v>36</v>
      </c>
      <c r="B49" s="63" t="n">
        <f aca="false">-'0. Darlehen'!C48</f>
        <v>-520.833333333333</v>
      </c>
      <c r="C49" s="37" t="n">
        <f aca="false">B49/(1+$C$8)^(A49/12)</f>
        <v>-445.088715333401</v>
      </c>
      <c r="D49" s="69" t="n">
        <f aca="false">VLOOKUP(A49,$E$2:$H$12,4,1)</f>
        <v>0.0183</v>
      </c>
    </row>
    <row r="50" customFormat="false" ht="15" hidden="false" customHeight="false" outlineLevel="0" collapsed="false">
      <c r="A50" s="61" t="n">
        <f aca="false">'0. Darlehen'!A49</f>
        <v>37</v>
      </c>
      <c r="B50" s="63" t="n">
        <f aca="false">-'0. Darlehen'!C49</f>
        <v>-520.833333333333</v>
      </c>
      <c r="C50" s="37" t="n">
        <f aca="false">B50/(1+$C$8)^(A50/12)</f>
        <v>-443.149934370542</v>
      </c>
      <c r="D50" s="69" t="n">
        <f aca="false">VLOOKUP(A50,$E$2:$H$12,4,1)</f>
        <v>0.0206</v>
      </c>
    </row>
    <row r="51" customFormat="false" ht="15" hidden="false" customHeight="false" outlineLevel="0" collapsed="false">
      <c r="A51" s="61" t="n">
        <f aca="false">'0. Darlehen'!A50</f>
        <v>38</v>
      </c>
      <c r="B51" s="63" t="n">
        <f aca="false">-'0. Darlehen'!C50</f>
        <v>-520.833333333333</v>
      </c>
      <c r="C51" s="37" t="n">
        <f aca="false">B51/(1+$C$8)^(A51/12)</f>
        <v>-441.219598626563</v>
      </c>
      <c r="D51" s="69" t="n">
        <f aca="false">VLOOKUP(A51,$E$2:$H$12,4,1)</f>
        <v>0.0206</v>
      </c>
    </row>
    <row r="52" customFormat="false" ht="15" hidden="false" customHeight="false" outlineLevel="0" collapsed="false">
      <c r="A52" s="61" t="n">
        <f aca="false">'0. Darlehen'!A51</f>
        <v>39</v>
      </c>
      <c r="B52" s="63" t="n">
        <f aca="false">-'0. Darlehen'!C51</f>
        <v>-520.833333333333</v>
      </c>
      <c r="C52" s="37" t="n">
        <f aca="false">B52/(1+$C$8)^(A52/12)</f>
        <v>-439.297671314573</v>
      </c>
      <c r="D52" s="69" t="n">
        <f aca="false">VLOOKUP(A52,$E$2:$H$12,4,1)</f>
        <v>0.0206</v>
      </c>
    </row>
    <row r="53" customFormat="false" ht="15" hidden="false" customHeight="false" outlineLevel="0" collapsed="false">
      <c r="A53" s="61" t="n">
        <f aca="false">'0. Darlehen'!A52</f>
        <v>40</v>
      </c>
      <c r="B53" s="63" t="n">
        <f aca="false">-'0. Darlehen'!C52</f>
        <v>-520.833333333333</v>
      </c>
      <c r="C53" s="37" t="n">
        <f aca="false">B53/(1+$C$8)^(A53/12)</f>
        <v>-437.384115807926</v>
      </c>
      <c r="D53" s="69" t="n">
        <f aca="false">VLOOKUP(A53,$E$2:$H$12,4,1)</f>
        <v>0.0206</v>
      </c>
    </row>
    <row r="54" customFormat="false" ht="15" hidden="false" customHeight="false" outlineLevel="0" collapsed="false">
      <c r="A54" s="61" t="n">
        <f aca="false">'0. Darlehen'!A53</f>
        <v>41</v>
      </c>
      <c r="B54" s="63" t="n">
        <f aca="false">-'0. Darlehen'!C53</f>
        <v>-520.833333333333</v>
      </c>
      <c r="C54" s="37" t="n">
        <f aca="false">B54/(1+$C$8)^(A54/12)</f>
        <v>-435.478895639515</v>
      </c>
      <c r="D54" s="69" t="n">
        <f aca="false">VLOOKUP(A54,$E$2:$H$12,4,1)</f>
        <v>0.0206</v>
      </c>
    </row>
    <row r="55" customFormat="false" ht="15" hidden="false" customHeight="false" outlineLevel="0" collapsed="false">
      <c r="A55" s="61" t="n">
        <f aca="false">'0. Darlehen'!A54</f>
        <v>42</v>
      </c>
      <c r="B55" s="63" t="n">
        <f aca="false">-'0. Darlehen'!C54</f>
        <v>-520.833333333333</v>
      </c>
      <c r="C55" s="37" t="n">
        <f aca="false">B55/(1+$C$8)^(A55/12)</f>
        <v>-433.581974501085</v>
      </c>
      <c r="D55" s="69" t="n">
        <f aca="false">VLOOKUP(A55,$E$2:$H$12,4,1)</f>
        <v>0.0206</v>
      </c>
    </row>
    <row r="56" customFormat="false" ht="15" hidden="false" customHeight="false" outlineLevel="0" collapsed="false">
      <c r="A56" s="61" t="n">
        <f aca="false">'0. Darlehen'!A55</f>
        <v>43</v>
      </c>
      <c r="B56" s="63" t="n">
        <f aca="false">-'0. Darlehen'!C55</f>
        <v>-520.833333333333</v>
      </c>
      <c r="C56" s="37" t="n">
        <f aca="false">B56/(1+$C$8)^(A56/12)</f>
        <v>-431.693316242535</v>
      </c>
      <c r="D56" s="69" t="n">
        <f aca="false">VLOOKUP(A56,$E$2:$H$12,4,1)</f>
        <v>0.0206</v>
      </c>
    </row>
    <row r="57" customFormat="false" ht="15" hidden="false" customHeight="false" outlineLevel="0" collapsed="false">
      <c r="A57" s="61" t="n">
        <f aca="false">'0. Darlehen'!A56</f>
        <v>44</v>
      </c>
      <c r="B57" s="63" t="n">
        <f aca="false">-'0. Darlehen'!C56</f>
        <v>-520.833333333333</v>
      </c>
      <c r="C57" s="37" t="n">
        <f aca="false">B57/(1+$C$8)^(A57/12)</f>
        <v>-429.812884871235</v>
      </c>
      <c r="D57" s="69" t="n">
        <f aca="false">VLOOKUP(A57,$E$2:$H$12,4,1)</f>
        <v>0.0206</v>
      </c>
    </row>
    <row r="58" customFormat="false" ht="15" hidden="false" customHeight="false" outlineLevel="0" collapsed="false">
      <c r="A58" s="61" t="n">
        <f aca="false">'0. Darlehen'!A57</f>
        <v>45</v>
      </c>
      <c r="B58" s="63" t="n">
        <f aca="false">-'0. Darlehen'!C57</f>
        <v>-520.833333333333</v>
      </c>
      <c r="C58" s="37" t="n">
        <f aca="false">B58/(1+$C$8)^(A58/12)</f>
        <v>-427.940644551335</v>
      </c>
      <c r="D58" s="69" t="n">
        <f aca="false">VLOOKUP(A58,$E$2:$H$12,4,1)</f>
        <v>0.0206</v>
      </c>
    </row>
    <row r="59" customFormat="false" ht="15" hidden="false" customHeight="false" outlineLevel="0" collapsed="false">
      <c r="A59" s="61" t="n">
        <f aca="false">'0. Darlehen'!A58</f>
        <v>46</v>
      </c>
      <c r="B59" s="63" t="n">
        <f aca="false">-'0. Darlehen'!C58</f>
        <v>-520.833333333333</v>
      </c>
      <c r="C59" s="37" t="n">
        <f aca="false">B59/(1+$C$8)^(A59/12)</f>
        <v>-426.076559603083</v>
      </c>
      <c r="D59" s="69" t="n">
        <f aca="false">VLOOKUP(A59,$E$2:$H$12,4,1)</f>
        <v>0.0206</v>
      </c>
    </row>
    <row r="60" customFormat="false" ht="15" hidden="false" customHeight="false" outlineLevel="0" collapsed="false">
      <c r="A60" s="61" t="n">
        <f aca="false">'0. Darlehen'!A59</f>
        <v>47</v>
      </c>
      <c r="B60" s="63" t="n">
        <f aca="false">-'0. Darlehen'!C59</f>
        <v>-520.833333333333</v>
      </c>
      <c r="C60" s="37" t="n">
        <f aca="false">B60/(1+$C$8)^(A60/12)</f>
        <v>-424.220594502148</v>
      </c>
      <c r="D60" s="69" t="n">
        <f aca="false">VLOOKUP(A60,$E$2:$H$12,4,1)</f>
        <v>0.0206</v>
      </c>
    </row>
    <row r="61" customFormat="false" ht="15" hidden="false" customHeight="false" outlineLevel="0" collapsed="false">
      <c r="A61" s="61" t="n">
        <f aca="false">'0. Darlehen'!A60</f>
        <v>48</v>
      </c>
      <c r="B61" s="63" t="n">
        <f aca="false">-'0. Darlehen'!C60</f>
        <v>-520.833333333333</v>
      </c>
      <c r="C61" s="37" t="n">
        <f aca="false">B61/(1+$C$8)^(A61/12)</f>
        <v>-422.372713878939</v>
      </c>
      <c r="D61" s="69" t="n">
        <f aca="false">VLOOKUP(A61,$E$2:$H$12,4,1)</f>
        <v>0.0206</v>
      </c>
    </row>
    <row r="62" customFormat="false" ht="15" hidden="false" customHeight="false" outlineLevel="0" collapsed="false">
      <c r="A62" s="61" t="n">
        <f aca="false">'0. Darlehen'!A61</f>
        <v>49</v>
      </c>
      <c r="B62" s="63" t="n">
        <f aca="false">-'0. Darlehen'!C61</f>
        <v>-520.833333333333</v>
      </c>
      <c r="C62" s="37" t="n">
        <f aca="false">B62/(1+$C$8)^(A62/12)</f>
        <v>-420.532882517935</v>
      </c>
      <c r="D62" s="69" t="n">
        <f aca="false">VLOOKUP(A62,$E$2:$H$12,4,1)</f>
        <v>0.0227</v>
      </c>
    </row>
    <row r="63" customFormat="false" ht="15" hidden="false" customHeight="false" outlineLevel="0" collapsed="false">
      <c r="A63" s="61" t="n">
        <f aca="false">'0. Darlehen'!A62</f>
        <v>50</v>
      </c>
      <c r="B63" s="63" t="n">
        <f aca="false">-'0. Darlehen'!C62</f>
        <v>-520.833333333333</v>
      </c>
      <c r="C63" s="37" t="n">
        <f aca="false">B63/(1+$C$8)^(A63/12)</f>
        <v>-418.70106535701</v>
      </c>
      <c r="D63" s="69" t="n">
        <f aca="false">VLOOKUP(A63,$E$2:$H$12,4,1)</f>
        <v>0.0227</v>
      </c>
    </row>
    <row r="64" customFormat="false" ht="15" hidden="false" customHeight="false" outlineLevel="0" collapsed="false">
      <c r="A64" s="61" t="n">
        <f aca="false">'0. Darlehen'!A63</f>
        <v>51</v>
      </c>
      <c r="B64" s="63" t="n">
        <f aca="false">-'0. Darlehen'!C63</f>
        <v>-520.833333333333</v>
      </c>
      <c r="C64" s="37" t="n">
        <f aca="false">B64/(1+$C$8)^(A64/12)</f>
        <v>-416.877227486766</v>
      </c>
      <c r="D64" s="69" t="n">
        <f aca="false">VLOOKUP(A64,$E$2:$H$12,4,1)</f>
        <v>0.0227</v>
      </c>
    </row>
    <row r="65" customFormat="false" ht="15" hidden="false" customHeight="false" outlineLevel="0" collapsed="false">
      <c r="A65" s="61" t="n">
        <f aca="false">'0. Darlehen'!A64</f>
        <v>52</v>
      </c>
      <c r="B65" s="63" t="n">
        <f aca="false">-'0. Darlehen'!C64</f>
        <v>-520.833333333333</v>
      </c>
      <c r="C65" s="37" t="n">
        <f aca="false">B65/(1+$C$8)^(A65/12)</f>
        <v>-415.061334149872</v>
      </c>
      <c r="D65" s="69" t="n">
        <f aca="false">VLOOKUP(A65,$E$2:$H$12,4,1)</f>
        <v>0.0227</v>
      </c>
    </row>
    <row r="66" customFormat="false" ht="15" hidden="false" customHeight="false" outlineLevel="0" collapsed="false">
      <c r="A66" s="61" t="n">
        <f aca="false">'0. Darlehen'!A65</f>
        <v>53</v>
      </c>
      <c r="B66" s="63" t="n">
        <f aca="false">-'0. Darlehen'!C65</f>
        <v>-520.833333333333</v>
      </c>
      <c r="C66" s="37" t="n">
        <f aca="false">B66/(1+$C$8)^(A66/12)</f>
        <v>-413.253350740394</v>
      </c>
      <c r="D66" s="69" t="n">
        <f aca="false">VLOOKUP(A66,$E$2:$H$12,4,1)</f>
        <v>0.0227</v>
      </c>
    </row>
    <row r="67" customFormat="false" ht="15" hidden="false" customHeight="false" outlineLevel="0" collapsed="false">
      <c r="A67" s="61" t="n">
        <f aca="false">'0. Darlehen'!A66</f>
        <v>54</v>
      </c>
      <c r="B67" s="63" t="n">
        <f aca="false">-'0. Darlehen'!C66</f>
        <v>-520.833333333333</v>
      </c>
      <c r="C67" s="37" t="n">
        <f aca="false">B67/(1+$C$8)^(A67/12)</f>
        <v>-411.453242803142</v>
      </c>
      <c r="D67" s="69" t="n">
        <f aca="false">VLOOKUP(A67,$E$2:$H$12,4,1)</f>
        <v>0.0227</v>
      </c>
    </row>
    <row r="68" customFormat="false" ht="15" hidden="false" customHeight="false" outlineLevel="0" collapsed="false">
      <c r="A68" s="61" t="n">
        <f aca="false">'0. Darlehen'!A67</f>
        <v>55</v>
      </c>
      <c r="B68" s="63" t="n">
        <f aca="false">-'0. Darlehen'!C67</f>
        <v>-520.833333333333</v>
      </c>
      <c r="C68" s="37" t="n">
        <f aca="false">B68/(1+$C$8)^(A68/12)</f>
        <v>-409.660976033009</v>
      </c>
      <c r="D68" s="69" t="n">
        <f aca="false">VLOOKUP(A68,$E$2:$H$12,4,1)</f>
        <v>0.0227</v>
      </c>
    </row>
    <row r="69" customFormat="false" ht="15" hidden="false" customHeight="false" outlineLevel="0" collapsed="false">
      <c r="A69" s="61" t="n">
        <f aca="false">'0. Darlehen'!A68</f>
        <v>56</v>
      </c>
      <c r="B69" s="63" t="n">
        <f aca="false">-'0. Darlehen'!C68</f>
        <v>-520.833333333333</v>
      </c>
      <c r="C69" s="37" t="n">
        <f aca="false">B69/(1+$C$8)^(A69/12)</f>
        <v>-407.87651627432</v>
      </c>
      <c r="D69" s="69" t="n">
        <f aca="false">VLOOKUP(A69,$E$2:$H$12,4,1)</f>
        <v>0.0227</v>
      </c>
    </row>
    <row r="70" customFormat="false" ht="15" hidden="false" customHeight="false" outlineLevel="0" collapsed="false">
      <c r="A70" s="61" t="n">
        <f aca="false">'0. Darlehen'!A69</f>
        <v>57</v>
      </c>
      <c r="B70" s="63" t="n">
        <f aca="false">-'0. Darlehen'!C69</f>
        <v>-520.833333333333</v>
      </c>
      <c r="C70" s="37" t="n">
        <f aca="false">B70/(1+$C$8)^(A70/12)</f>
        <v>-406.09982952018</v>
      </c>
      <c r="D70" s="69" t="n">
        <f aca="false">VLOOKUP(A70,$E$2:$H$12,4,1)</f>
        <v>0.0227</v>
      </c>
    </row>
    <row r="71" customFormat="false" ht="15" hidden="false" customHeight="false" outlineLevel="0" collapsed="false">
      <c r="A71" s="61" t="n">
        <f aca="false">'0. Darlehen'!A70</f>
        <v>58</v>
      </c>
      <c r="B71" s="63" t="n">
        <f aca="false">-'0. Darlehen'!C70</f>
        <v>-520.833333333333</v>
      </c>
      <c r="C71" s="37" t="n">
        <f aca="false">B71/(1+$C$8)^(A71/12)</f>
        <v>-404.330881911827</v>
      </c>
      <c r="D71" s="69" t="n">
        <f aca="false">VLOOKUP(A71,$E$2:$H$12,4,1)</f>
        <v>0.0227</v>
      </c>
    </row>
    <row r="72" customFormat="false" ht="15" hidden="false" customHeight="false" outlineLevel="0" collapsed="false">
      <c r="A72" s="61" t="n">
        <f aca="false">'0. Darlehen'!A71</f>
        <v>59</v>
      </c>
      <c r="B72" s="63" t="n">
        <f aca="false">-'0. Darlehen'!C71</f>
        <v>-520.833333333333</v>
      </c>
      <c r="C72" s="37" t="n">
        <f aca="false">B72/(1+$C$8)^(A72/12)</f>
        <v>-402.569639737984</v>
      </c>
      <c r="D72" s="69" t="n">
        <f aca="false">VLOOKUP(A72,$E$2:$H$12,4,1)</f>
        <v>0.0227</v>
      </c>
    </row>
    <row r="73" customFormat="false" ht="15" hidden="false" customHeight="false" outlineLevel="0" collapsed="false">
      <c r="A73" s="61" t="n">
        <f aca="false">'0. Darlehen'!A72</f>
        <v>60</v>
      </c>
      <c r="B73" s="63" t="n">
        <f aca="false">-'0. Darlehen'!C72</f>
        <v>-520.833333333333</v>
      </c>
      <c r="C73" s="37" t="n">
        <f aca="false">B73/(1+$C$8)^(A73/12)</f>
        <v>-400.816069434221</v>
      </c>
      <c r="D73" s="69" t="n">
        <f aca="false">VLOOKUP(A73,$E$2:$H$12,4,1)</f>
        <v>0.0227</v>
      </c>
    </row>
    <row r="74" customFormat="false" ht="15" hidden="false" customHeight="false" outlineLevel="0" collapsed="false">
      <c r="A74" s="61" t="n">
        <f aca="false">'0. Darlehen'!A73</f>
        <v>61</v>
      </c>
      <c r="B74" s="63" t="n">
        <f aca="false">-'0. Darlehen'!C73</f>
        <v>-520.833333333333</v>
      </c>
      <c r="C74" s="37" t="n">
        <f aca="false">B74/(1+$C$8)^(A74/12)</f>
        <v>-399.070137582309</v>
      </c>
      <c r="D74" s="69" t="n">
        <f aca="false">VLOOKUP(A74,$E$2:$H$12,4,1)</f>
        <v>0.0248</v>
      </c>
    </row>
    <row r="75" customFormat="false" ht="15" hidden="false" customHeight="false" outlineLevel="0" collapsed="false">
      <c r="A75" s="61" t="n">
        <f aca="false">'0. Darlehen'!A74</f>
        <v>62</v>
      </c>
      <c r="B75" s="63" t="n">
        <f aca="false">-'0. Darlehen'!C74</f>
        <v>-520.833333333333</v>
      </c>
      <c r="C75" s="37" t="n">
        <f aca="false">B75/(1+$C$8)^(A75/12)</f>
        <v>-397.33181090959</v>
      </c>
      <c r="D75" s="69" t="n">
        <f aca="false">VLOOKUP(A75,$E$2:$H$12,4,1)</f>
        <v>0.0248</v>
      </c>
    </row>
    <row r="76" customFormat="false" ht="15" hidden="false" customHeight="false" outlineLevel="0" collapsed="false">
      <c r="A76" s="61" t="n">
        <f aca="false">'0. Darlehen'!A75</f>
        <v>63</v>
      </c>
      <c r="B76" s="63" t="n">
        <f aca="false">-'0. Darlehen'!C75</f>
        <v>-520.833333333333</v>
      </c>
      <c r="C76" s="37" t="n">
        <f aca="false">B76/(1+$C$8)^(A76/12)</f>
        <v>-395.60105628834</v>
      </c>
      <c r="D76" s="69" t="n">
        <f aca="false">VLOOKUP(A76,$E$2:$H$12,4,1)</f>
        <v>0.0248</v>
      </c>
    </row>
    <row r="77" customFormat="false" ht="15" hidden="false" customHeight="false" outlineLevel="0" collapsed="false">
      <c r="A77" s="61" t="n">
        <f aca="false">'0. Darlehen'!A76</f>
        <v>64</v>
      </c>
      <c r="B77" s="63" t="n">
        <f aca="false">-'0. Darlehen'!C76</f>
        <v>-520.833333333333</v>
      </c>
      <c r="C77" s="37" t="n">
        <f aca="false">B77/(1+$C$8)^(A77/12)</f>
        <v>-393.877840735135</v>
      </c>
      <c r="D77" s="69" t="n">
        <f aca="false">VLOOKUP(A77,$E$2:$H$12,4,1)</f>
        <v>0.0248</v>
      </c>
    </row>
    <row r="78" customFormat="false" ht="15" hidden="false" customHeight="false" outlineLevel="0" collapsed="false">
      <c r="A78" s="61" t="n">
        <f aca="false">'0. Darlehen'!A77</f>
        <v>65</v>
      </c>
      <c r="B78" s="63" t="n">
        <f aca="false">-'0. Darlehen'!C77</f>
        <v>-520.833333333333</v>
      </c>
      <c r="C78" s="37" t="n">
        <f aca="false">B78/(1+$C$8)^(A78/12)</f>
        <v>-392.162131410226</v>
      </c>
      <c r="D78" s="69" t="n">
        <f aca="false">VLOOKUP(A78,$E$2:$H$12,4,1)</f>
        <v>0.0248</v>
      </c>
    </row>
    <row r="79" customFormat="false" ht="15" hidden="false" customHeight="false" outlineLevel="0" collapsed="false">
      <c r="A79" s="61" t="n">
        <f aca="false">'0. Darlehen'!A78</f>
        <v>66</v>
      </c>
      <c r="B79" s="63" t="n">
        <f aca="false">-'0. Darlehen'!C78</f>
        <v>-520.833333333333</v>
      </c>
      <c r="C79" s="37" t="n">
        <f aca="false">B79/(1+$C$8)^(A79/12)</f>
        <v>-390.453895616912</v>
      </c>
      <c r="D79" s="69" t="n">
        <f aca="false">VLOOKUP(A79,$E$2:$H$12,4,1)</f>
        <v>0.0248</v>
      </c>
    </row>
    <row r="80" customFormat="false" ht="15" hidden="false" customHeight="false" outlineLevel="0" collapsed="false">
      <c r="A80" s="61" t="n">
        <f aca="false">'0. Darlehen'!A79</f>
        <v>67</v>
      </c>
      <c r="B80" s="63" t="n">
        <f aca="false">-'0. Darlehen'!C79</f>
        <v>-520.833333333333</v>
      </c>
      <c r="C80" s="37" t="n">
        <f aca="false">B80/(1+$C$8)^(A80/12)</f>
        <v>-388.753100800919</v>
      </c>
      <c r="D80" s="69" t="n">
        <f aca="false">VLOOKUP(A80,$E$2:$H$12,4,1)</f>
        <v>0.0248</v>
      </c>
    </row>
    <row r="81" customFormat="false" ht="15" hidden="false" customHeight="false" outlineLevel="0" collapsed="false">
      <c r="A81" s="61" t="n">
        <f aca="false">'0. Darlehen'!A80</f>
        <v>68</v>
      </c>
      <c r="B81" s="63" t="n">
        <f aca="false">-'0. Darlehen'!C80</f>
        <v>-520.833333333333</v>
      </c>
      <c r="C81" s="37" t="n">
        <f aca="false">B81/(1+$C$8)^(A81/12)</f>
        <v>-387.059714549774</v>
      </c>
      <c r="D81" s="69" t="n">
        <f aca="false">VLOOKUP(A81,$E$2:$H$12,4,1)</f>
        <v>0.0248</v>
      </c>
    </row>
    <row r="82" customFormat="false" ht="15" hidden="false" customHeight="false" outlineLevel="0" collapsed="false">
      <c r="A82" s="61" t="n">
        <f aca="false">'0. Darlehen'!A81</f>
        <v>69</v>
      </c>
      <c r="B82" s="63" t="n">
        <f aca="false">-'0. Darlehen'!C81</f>
        <v>-520.833333333333</v>
      </c>
      <c r="C82" s="37" t="n">
        <f aca="false">B82/(1+$C$8)^(A82/12)</f>
        <v>-385.373704592194</v>
      </c>
      <c r="D82" s="69" t="n">
        <f aca="false">VLOOKUP(A82,$E$2:$H$12,4,1)</f>
        <v>0.0248</v>
      </c>
    </row>
    <row r="83" customFormat="false" ht="15" hidden="false" customHeight="false" outlineLevel="0" collapsed="false">
      <c r="A83" s="61" t="n">
        <f aca="false">'0. Darlehen'!A82</f>
        <v>70</v>
      </c>
      <c r="B83" s="63" t="n">
        <f aca="false">-'0. Darlehen'!C82</f>
        <v>-520.833333333333</v>
      </c>
      <c r="C83" s="37" t="n">
        <f aca="false">B83/(1+$C$8)^(A83/12)</f>
        <v>-383.695038797466</v>
      </c>
      <c r="D83" s="69" t="n">
        <f aca="false">VLOOKUP(A83,$E$2:$H$12,4,1)</f>
        <v>0.0248</v>
      </c>
    </row>
    <row r="84" customFormat="false" ht="15" hidden="false" customHeight="false" outlineLevel="0" collapsed="false">
      <c r="A84" s="61" t="n">
        <f aca="false">'0. Darlehen'!A83</f>
        <v>71</v>
      </c>
      <c r="B84" s="63" t="n">
        <f aca="false">-'0. Darlehen'!C83</f>
        <v>-520.833333333333</v>
      </c>
      <c r="C84" s="37" t="n">
        <f aca="false">B84/(1+$C$8)^(A84/12)</f>
        <v>-382.023685174836</v>
      </c>
      <c r="D84" s="69" t="n">
        <f aca="false">VLOOKUP(A84,$E$2:$H$12,4,1)</f>
        <v>0.0248</v>
      </c>
    </row>
    <row r="85" customFormat="false" ht="15" hidden="false" customHeight="false" outlineLevel="0" collapsed="false">
      <c r="A85" s="61" t="n">
        <f aca="false">'0. Darlehen'!A84</f>
        <v>72</v>
      </c>
      <c r="B85" s="63" t="n">
        <f aca="false">-'0. Darlehen'!C84</f>
        <v>-520.833333333333</v>
      </c>
      <c r="C85" s="37" t="n">
        <f aca="false">B85/(1+$C$8)^(A85/12)</f>
        <v>-380.359611872903</v>
      </c>
      <c r="D85" s="69" t="n">
        <f aca="false">VLOOKUP(A85,$E$2:$H$12,4,1)</f>
        <v>0.0248</v>
      </c>
    </row>
    <row r="86" customFormat="false" ht="15" hidden="false" customHeight="false" outlineLevel="0" collapsed="false">
      <c r="A86" s="61" t="n">
        <f aca="false">'0. Darlehen'!A85</f>
        <v>73</v>
      </c>
      <c r="B86" s="63" t="n">
        <f aca="false">-'0. Darlehen'!C85</f>
        <v>-520.833333333333</v>
      </c>
      <c r="C86" s="37" t="n">
        <f aca="false">B86/(1+$C$8)^(A86/12)</f>
        <v>-378.702787179005</v>
      </c>
      <c r="D86" s="69" t="n">
        <f aca="false">VLOOKUP(A86,$E$2:$H$12,4,1)</f>
        <v>0.0267</v>
      </c>
    </row>
    <row r="87" customFormat="false" ht="15" hidden="false" customHeight="false" outlineLevel="0" collapsed="false">
      <c r="A87" s="61" t="n">
        <f aca="false">'0. Darlehen'!A86</f>
        <v>74</v>
      </c>
      <c r="B87" s="63" t="n">
        <f aca="false">-'0. Darlehen'!C86</f>
        <v>-520.833333333333</v>
      </c>
      <c r="C87" s="37" t="n">
        <f aca="false">B87/(1+$C$8)^(A87/12)</f>
        <v>-377.053179518621</v>
      </c>
      <c r="D87" s="69" t="n">
        <f aca="false">VLOOKUP(A87,$E$2:$H$12,4,1)</f>
        <v>0.0267</v>
      </c>
    </row>
    <row r="88" customFormat="false" ht="15" hidden="false" customHeight="false" outlineLevel="0" collapsed="false">
      <c r="A88" s="61" t="n">
        <f aca="false">'0. Darlehen'!A87</f>
        <v>75</v>
      </c>
      <c r="B88" s="63" t="n">
        <f aca="false">-'0. Darlehen'!C87</f>
        <v>-520.833333333333</v>
      </c>
      <c r="C88" s="37" t="n">
        <f aca="false">B88/(1+$C$8)^(A88/12)</f>
        <v>-375.410757454767</v>
      </c>
      <c r="D88" s="69" t="n">
        <f aca="false">VLOOKUP(A88,$E$2:$H$12,4,1)</f>
        <v>0.0267</v>
      </c>
    </row>
    <row r="89" customFormat="false" ht="15" hidden="false" customHeight="false" outlineLevel="0" collapsed="false">
      <c r="A89" s="61" t="n">
        <f aca="false">'0. Darlehen'!A88</f>
        <v>76</v>
      </c>
      <c r="B89" s="63" t="n">
        <f aca="false">-'0. Darlehen'!C88</f>
        <v>-520.833333333333</v>
      </c>
      <c r="C89" s="37" t="n">
        <f aca="false">B89/(1+$C$8)^(A89/12)</f>
        <v>-373.775489687395</v>
      </c>
      <c r="D89" s="69" t="n">
        <f aca="false">VLOOKUP(A89,$E$2:$H$12,4,1)</f>
        <v>0.0267</v>
      </c>
    </row>
    <row r="90" customFormat="false" ht="15" hidden="false" customHeight="false" outlineLevel="0" collapsed="false">
      <c r="A90" s="61" t="n">
        <f aca="false">'0. Darlehen'!A89</f>
        <v>77</v>
      </c>
      <c r="B90" s="63" t="n">
        <f aca="false">-'0. Darlehen'!C89</f>
        <v>-520.833333333333</v>
      </c>
      <c r="C90" s="37" t="n">
        <f aca="false">B90/(1+$C$8)^(A90/12)</f>
        <v>-372.147345052799</v>
      </c>
      <c r="D90" s="69" t="n">
        <f aca="false">VLOOKUP(A90,$E$2:$H$12,4,1)</f>
        <v>0.0267</v>
      </c>
    </row>
    <row r="91" customFormat="false" ht="15" hidden="false" customHeight="false" outlineLevel="0" collapsed="false">
      <c r="A91" s="61" t="n">
        <f aca="false">'0. Darlehen'!A90</f>
        <v>78</v>
      </c>
      <c r="B91" s="63" t="n">
        <f aca="false">-'0. Darlehen'!C90</f>
        <v>-520.833333333333</v>
      </c>
      <c r="C91" s="37" t="n">
        <f aca="false">B91/(1+$C$8)^(A91/12)</f>
        <v>-370.526292523021</v>
      </c>
      <c r="D91" s="69" t="n">
        <f aca="false">VLOOKUP(A91,$E$2:$H$12,4,1)</f>
        <v>0.0267</v>
      </c>
    </row>
    <row r="92" customFormat="false" ht="15" hidden="false" customHeight="false" outlineLevel="0" collapsed="false">
      <c r="A92" s="61" t="n">
        <f aca="false">'0. Darlehen'!A91</f>
        <v>79</v>
      </c>
      <c r="B92" s="63" t="n">
        <f aca="false">-'0. Darlehen'!C91</f>
        <v>-520.833333333333</v>
      </c>
      <c r="C92" s="37" t="n">
        <f aca="false">B92/(1+$C$8)^(A92/12)</f>
        <v>-368.912301205258</v>
      </c>
      <c r="D92" s="69" t="n">
        <f aca="false">VLOOKUP(A92,$E$2:$H$12,4,1)</f>
        <v>0.0267</v>
      </c>
    </row>
    <row r="93" customFormat="false" ht="15" hidden="false" customHeight="false" outlineLevel="0" collapsed="false">
      <c r="A93" s="61" t="n">
        <f aca="false">'0. Darlehen'!A92</f>
        <v>80</v>
      </c>
      <c r="B93" s="63" t="n">
        <f aca="false">-'0. Darlehen'!C92</f>
        <v>-520.833333333333</v>
      </c>
      <c r="C93" s="37" t="n">
        <f aca="false">B93/(1+$C$8)^(A93/12)</f>
        <v>-367.305340341275</v>
      </c>
      <c r="D93" s="69" t="n">
        <f aca="false">VLOOKUP(A93,$E$2:$H$12,4,1)</f>
        <v>0.0267</v>
      </c>
    </row>
    <row r="94" customFormat="false" ht="15" hidden="false" customHeight="false" outlineLevel="0" collapsed="false">
      <c r="A94" s="61" t="n">
        <f aca="false">'0. Darlehen'!A93</f>
        <v>81</v>
      </c>
      <c r="B94" s="63" t="n">
        <f aca="false">-'0. Darlehen'!C93</f>
        <v>-520.833333333333</v>
      </c>
      <c r="C94" s="37" t="n">
        <f aca="false">B94/(1+$C$8)^(A94/12)</f>
        <v>-365.705379306818</v>
      </c>
      <c r="D94" s="69" t="n">
        <f aca="false">VLOOKUP(A94,$E$2:$H$12,4,1)</f>
        <v>0.0267</v>
      </c>
    </row>
    <row r="95" customFormat="false" ht="15" hidden="false" customHeight="false" outlineLevel="0" collapsed="false">
      <c r="A95" s="61" t="n">
        <f aca="false">'0. Darlehen'!A94</f>
        <v>82</v>
      </c>
      <c r="B95" s="63" t="n">
        <f aca="false">-'0. Darlehen'!C94</f>
        <v>-520.833333333333</v>
      </c>
      <c r="C95" s="37" t="n">
        <f aca="false">B95/(1+$C$8)^(A95/12)</f>
        <v>-364.11238761103</v>
      </c>
      <c r="D95" s="69" t="n">
        <f aca="false">VLOOKUP(A95,$E$2:$H$12,4,1)</f>
        <v>0.0267</v>
      </c>
    </row>
    <row r="96" customFormat="false" ht="15" hidden="false" customHeight="false" outlineLevel="0" collapsed="false">
      <c r="A96" s="61" t="n">
        <f aca="false">'0. Darlehen'!A95</f>
        <v>83</v>
      </c>
      <c r="B96" s="63" t="n">
        <f aca="false">-'0. Darlehen'!C95</f>
        <v>-520.833333333333</v>
      </c>
      <c r="C96" s="37" t="n">
        <f aca="false">B96/(1+$C$8)^(A96/12)</f>
        <v>-362.52633489587</v>
      </c>
      <c r="D96" s="69" t="n">
        <f aca="false">VLOOKUP(A96,$E$2:$H$12,4,1)</f>
        <v>0.0267</v>
      </c>
    </row>
    <row r="97" customFormat="false" ht="15" hidden="false" customHeight="false" outlineLevel="0" collapsed="false">
      <c r="A97" s="61" t="n">
        <f aca="false">'0. Darlehen'!A96</f>
        <v>84</v>
      </c>
      <c r="B97" s="63" t="n">
        <f aca="false">-'0. Darlehen'!C96</f>
        <v>-520.833333333333</v>
      </c>
      <c r="C97" s="37" t="n">
        <f aca="false">B97/(1+$C$8)^(A97/12)</f>
        <v>-360.947190935537</v>
      </c>
      <c r="D97" s="69" t="n">
        <f aca="false">VLOOKUP(A97,$E$2:$H$12,4,1)</f>
        <v>0.0267</v>
      </c>
    </row>
    <row r="98" customFormat="false" ht="15" hidden="false" customHeight="false" outlineLevel="0" collapsed="false">
      <c r="A98" s="61" t="n">
        <f aca="false">'0. Darlehen'!A97</f>
        <v>85</v>
      </c>
      <c r="B98" s="63" t="n">
        <f aca="false">-'0. Darlehen'!C97</f>
        <v>-520.833333333333</v>
      </c>
      <c r="C98" s="37" t="n">
        <f aca="false">B98/(1+$C$8)^(A98/12)</f>
        <v>-359.37492563589</v>
      </c>
      <c r="D98" s="69" t="n">
        <f aca="false">VLOOKUP(A98,$E$2:$H$12,4,1)</f>
        <v>0.0285</v>
      </c>
    </row>
    <row r="99" customFormat="false" ht="15" hidden="false" customHeight="false" outlineLevel="0" collapsed="false">
      <c r="A99" s="61" t="n">
        <f aca="false">'0. Darlehen'!A98</f>
        <v>86</v>
      </c>
      <c r="B99" s="63" t="n">
        <f aca="false">-'0. Darlehen'!C98</f>
        <v>-520.833333333333</v>
      </c>
      <c r="C99" s="37" t="n">
        <f aca="false">B99/(1+$C$8)^(A99/12)</f>
        <v>-357.809509033877</v>
      </c>
      <c r="D99" s="69" t="n">
        <f aca="false">VLOOKUP(A99,$E$2:$H$12,4,1)</f>
        <v>0.0285</v>
      </c>
    </row>
    <row r="100" customFormat="false" ht="15" hidden="false" customHeight="false" outlineLevel="0" collapsed="false">
      <c r="A100" s="61" t="n">
        <f aca="false">'0. Darlehen'!A99</f>
        <v>87</v>
      </c>
      <c r="B100" s="63" t="n">
        <f aca="false">-'0. Darlehen'!C99</f>
        <v>-520.833333333333</v>
      </c>
      <c r="C100" s="37" t="n">
        <f aca="false">B100/(1+$C$8)^(A100/12)</f>
        <v>-356.250911296962</v>
      </c>
      <c r="D100" s="69" t="n">
        <f aca="false">VLOOKUP(A100,$E$2:$H$12,4,1)</f>
        <v>0.0285</v>
      </c>
    </row>
    <row r="101" customFormat="false" ht="15" hidden="false" customHeight="false" outlineLevel="0" collapsed="false">
      <c r="A101" s="61" t="n">
        <f aca="false">'0. Darlehen'!A100</f>
        <v>88</v>
      </c>
      <c r="B101" s="63" t="n">
        <f aca="false">-'0. Darlehen'!C100</f>
        <v>-520.833333333333</v>
      </c>
      <c r="C101" s="37" t="n">
        <f aca="false">B101/(1+$C$8)^(A101/12)</f>
        <v>-354.699102722561</v>
      </c>
      <c r="D101" s="69" t="n">
        <f aca="false">VLOOKUP(A101,$E$2:$H$12,4,1)</f>
        <v>0.0285</v>
      </c>
    </row>
    <row r="102" customFormat="false" ht="15" hidden="false" customHeight="false" outlineLevel="0" collapsed="false">
      <c r="A102" s="61" t="n">
        <f aca="false">'0. Darlehen'!A101</f>
        <v>89</v>
      </c>
      <c r="B102" s="63" t="n">
        <f aca="false">-'0. Darlehen'!C101</f>
        <v>-520.833333333333</v>
      </c>
      <c r="C102" s="37" t="n">
        <f aca="false">B102/(1+$C$8)^(A102/12)</f>
        <v>-353.154053737469</v>
      </c>
      <c r="D102" s="69" t="n">
        <f aca="false">VLOOKUP(A102,$E$2:$H$12,4,1)</f>
        <v>0.0285</v>
      </c>
    </row>
    <row r="103" customFormat="false" ht="15" hidden="false" customHeight="false" outlineLevel="0" collapsed="false">
      <c r="A103" s="61" t="n">
        <f aca="false">'0. Darlehen'!A102</f>
        <v>90</v>
      </c>
      <c r="B103" s="63" t="n">
        <f aca="false">-'0. Darlehen'!C102</f>
        <v>-520.833333333333</v>
      </c>
      <c r="C103" s="37" t="n">
        <f aca="false">B103/(1+$C$8)^(A103/12)</f>
        <v>-351.615734897303</v>
      </c>
      <c r="D103" s="69" t="n">
        <f aca="false">VLOOKUP(A103,$E$2:$H$12,4,1)</f>
        <v>0.0285</v>
      </c>
    </row>
    <row r="104" customFormat="false" ht="15" hidden="false" customHeight="false" outlineLevel="0" collapsed="false">
      <c r="A104" s="61" t="n">
        <f aca="false">'0. Darlehen'!A103</f>
        <v>91</v>
      </c>
      <c r="B104" s="63" t="n">
        <f aca="false">-'0. Darlehen'!C103</f>
        <v>-520.833333333333</v>
      </c>
      <c r="C104" s="37" t="n">
        <f aca="false">B104/(1+$C$8)^(A104/12)</f>
        <v>-350.084116885937</v>
      </c>
      <c r="D104" s="69" t="n">
        <f aca="false">VLOOKUP(A104,$E$2:$H$12,4,1)</f>
        <v>0.0285</v>
      </c>
    </row>
    <row r="105" customFormat="false" ht="15" hidden="false" customHeight="false" outlineLevel="0" collapsed="false">
      <c r="A105" s="61" t="n">
        <f aca="false">'0. Darlehen'!A104</f>
        <v>92</v>
      </c>
      <c r="B105" s="63" t="n">
        <f aca="false">-'0. Darlehen'!C104</f>
        <v>-520.833333333333</v>
      </c>
      <c r="C105" s="37" t="n">
        <f aca="false">B105/(1+$C$8)^(A105/12)</f>
        <v>-348.559170514944</v>
      </c>
      <c r="D105" s="69" t="n">
        <f aca="false">VLOOKUP(A105,$E$2:$H$12,4,1)</f>
        <v>0.0285</v>
      </c>
    </row>
    <row r="106" customFormat="false" ht="15" hidden="false" customHeight="false" outlineLevel="0" collapsed="false">
      <c r="A106" s="61" t="n">
        <f aca="false">'0. Darlehen'!A105</f>
        <v>93</v>
      </c>
      <c r="B106" s="63" t="n">
        <f aca="false">-'0. Darlehen'!C105</f>
        <v>-520.833333333333</v>
      </c>
      <c r="C106" s="37" t="n">
        <f aca="false">B106/(1+$C$8)^(A106/12)</f>
        <v>-347.04086672304</v>
      </c>
      <c r="D106" s="69" t="n">
        <f aca="false">VLOOKUP(A106,$E$2:$H$12,4,1)</f>
        <v>0.0285</v>
      </c>
    </row>
    <row r="107" customFormat="false" ht="15" hidden="false" customHeight="false" outlineLevel="0" collapsed="false">
      <c r="A107" s="61" t="n">
        <f aca="false">'0. Darlehen'!A106</f>
        <v>94</v>
      </c>
      <c r="B107" s="63" t="n">
        <f aca="false">-'0. Darlehen'!C106</f>
        <v>-520.833333333333</v>
      </c>
      <c r="C107" s="37" t="n">
        <f aca="false">B107/(1+$C$8)^(A107/12)</f>
        <v>-345.529176575531</v>
      </c>
      <c r="D107" s="69" t="n">
        <f aca="false">VLOOKUP(A107,$E$2:$H$12,4,1)</f>
        <v>0.0285</v>
      </c>
    </row>
    <row r="108" customFormat="false" ht="15" hidden="false" customHeight="false" outlineLevel="0" collapsed="false">
      <c r="A108" s="61" t="n">
        <f aca="false">'0. Darlehen'!A107</f>
        <v>95</v>
      </c>
      <c r="B108" s="63" t="n">
        <f aca="false">-'0. Darlehen'!C107</f>
        <v>-520.833333333333</v>
      </c>
      <c r="C108" s="37" t="n">
        <f aca="false">B108/(1+$C$8)^(A108/12)</f>
        <v>-344.024071263762</v>
      </c>
      <c r="D108" s="69" t="n">
        <f aca="false">VLOOKUP(A108,$E$2:$H$12,4,1)</f>
        <v>0.0285</v>
      </c>
    </row>
    <row r="109" customFormat="false" ht="15" hidden="false" customHeight="false" outlineLevel="0" collapsed="false">
      <c r="A109" s="61" t="n">
        <f aca="false">'0. Darlehen'!A108</f>
        <v>96</v>
      </c>
      <c r="B109" s="63" t="n">
        <f aca="false">-'0. Darlehen'!C108</f>
        <v>-520.833333333333</v>
      </c>
      <c r="C109" s="37" t="n">
        <f aca="false">B109/(1+$C$8)^(A109/12)</f>
        <v>-342.525522104564</v>
      </c>
      <c r="D109" s="69" t="n">
        <f aca="false">VLOOKUP(A109,$E$2:$H$12,4,1)</f>
        <v>0.0285</v>
      </c>
    </row>
    <row r="110" customFormat="false" ht="15" hidden="false" customHeight="false" outlineLevel="0" collapsed="false">
      <c r="A110" s="61" t="n">
        <f aca="false">'0. Darlehen'!A109</f>
        <v>97</v>
      </c>
      <c r="B110" s="63" t="n">
        <f aca="false">-'0. Darlehen'!C109</f>
        <v>-520.833333333333</v>
      </c>
      <c r="C110" s="37" t="n">
        <f aca="false">B110/(1+$C$8)^(A110/12)</f>
        <v>-341.033500539712</v>
      </c>
      <c r="D110" s="69" t="n">
        <f aca="false">VLOOKUP(A110,$E$2:$H$12,4,1)</f>
        <v>0.0301</v>
      </c>
    </row>
    <row r="111" customFormat="false" ht="15" hidden="false" customHeight="false" outlineLevel="0" collapsed="false">
      <c r="A111" s="61" t="n">
        <f aca="false">'0. Darlehen'!A110</f>
        <v>98</v>
      </c>
      <c r="B111" s="63" t="n">
        <f aca="false">-'0. Darlehen'!C110</f>
        <v>-520.833333333333</v>
      </c>
      <c r="C111" s="37" t="n">
        <f aca="false">B111/(1+$C$8)^(A111/12)</f>
        <v>-339.547978135379</v>
      </c>
      <c r="D111" s="69" t="n">
        <f aca="false">VLOOKUP(A111,$E$2:$H$12,4,1)</f>
        <v>0.0301</v>
      </c>
    </row>
    <row r="112" customFormat="false" ht="15" hidden="false" customHeight="false" outlineLevel="0" collapsed="false">
      <c r="A112" s="61" t="n">
        <f aca="false">'0. Darlehen'!A111</f>
        <v>99</v>
      </c>
      <c r="B112" s="63" t="n">
        <f aca="false">-'0. Darlehen'!C111</f>
        <v>-520.833333333333</v>
      </c>
      <c r="C112" s="37" t="n">
        <f aca="false">B112/(1+$C$8)^(A112/12)</f>
        <v>-338.068926581594</v>
      </c>
      <c r="D112" s="69" t="n">
        <f aca="false">VLOOKUP(A112,$E$2:$H$12,4,1)</f>
        <v>0.0301</v>
      </c>
    </row>
    <row r="113" customFormat="false" ht="15" hidden="false" customHeight="false" outlineLevel="0" collapsed="false">
      <c r="A113" s="61" t="n">
        <f aca="false">'0. Darlehen'!A112</f>
        <v>100</v>
      </c>
      <c r="B113" s="63" t="n">
        <f aca="false">-'0. Darlehen'!C112</f>
        <v>-520.833333333333</v>
      </c>
      <c r="C113" s="37" t="n">
        <f aca="false">B113/(1+$C$8)^(A113/12)</f>
        <v>-336.596317691702</v>
      </c>
      <c r="D113" s="69" t="n">
        <f aca="false">VLOOKUP(A113,$E$2:$H$12,4,1)</f>
        <v>0.0301</v>
      </c>
    </row>
    <row r="114" customFormat="false" ht="15" hidden="false" customHeight="false" outlineLevel="0" collapsed="false">
      <c r="A114" s="61" t="n">
        <f aca="false">'0. Darlehen'!A113</f>
        <v>101</v>
      </c>
      <c r="B114" s="63" t="n">
        <f aca="false">-'0. Darlehen'!C113</f>
        <v>-520.833333333333</v>
      </c>
      <c r="C114" s="37" t="n">
        <f aca="false">B114/(1+$C$8)^(A114/12)</f>
        <v>-335.130123401828</v>
      </c>
      <c r="D114" s="69" t="n">
        <f aca="false">VLOOKUP(A114,$E$2:$H$12,4,1)</f>
        <v>0.0301</v>
      </c>
    </row>
    <row r="115" customFormat="false" ht="15" hidden="false" customHeight="false" outlineLevel="0" collapsed="false">
      <c r="A115" s="61" t="n">
        <f aca="false">'0. Darlehen'!A114</f>
        <v>102</v>
      </c>
      <c r="B115" s="63" t="n">
        <f aca="false">-'0. Darlehen'!C114</f>
        <v>-520.833333333333</v>
      </c>
      <c r="C115" s="37" t="n">
        <f aca="false">B115/(1+$C$8)^(A115/12)</f>
        <v>-333.670315770342</v>
      </c>
      <c r="D115" s="69" t="n">
        <f aca="false">VLOOKUP(A115,$E$2:$H$12,4,1)</f>
        <v>0.0301</v>
      </c>
    </row>
    <row r="116" customFormat="false" ht="15" hidden="false" customHeight="false" outlineLevel="0" collapsed="false">
      <c r="A116" s="61" t="n">
        <f aca="false">'0. Darlehen'!A115</f>
        <v>103</v>
      </c>
      <c r="B116" s="63" t="n">
        <f aca="false">-'0. Darlehen'!C115</f>
        <v>-520.833333333333</v>
      </c>
      <c r="C116" s="37" t="n">
        <f aca="false">B116/(1+$C$8)^(A116/12)</f>
        <v>-332.216866977325</v>
      </c>
      <c r="D116" s="69" t="n">
        <f aca="false">VLOOKUP(A116,$E$2:$H$12,4,1)</f>
        <v>0.0301</v>
      </c>
    </row>
    <row r="117" customFormat="false" ht="15" hidden="false" customHeight="false" outlineLevel="0" collapsed="false">
      <c r="A117" s="61" t="n">
        <f aca="false">'0. Darlehen'!A116</f>
        <v>104</v>
      </c>
      <c r="B117" s="63" t="n">
        <f aca="false">-'0. Darlehen'!C116</f>
        <v>-520.833333333333</v>
      </c>
      <c r="C117" s="37" t="n">
        <f aca="false">B117/(1+$C$8)^(A117/12)</f>
        <v>-330.769749324042</v>
      </c>
      <c r="D117" s="69" t="n">
        <f aca="false">VLOOKUP(A117,$E$2:$H$12,4,1)</f>
        <v>0.0301</v>
      </c>
    </row>
    <row r="118" customFormat="false" ht="15" hidden="false" customHeight="false" outlineLevel="0" collapsed="false">
      <c r="A118" s="61" t="n">
        <f aca="false">'0. Darlehen'!A117</f>
        <v>105</v>
      </c>
      <c r="B118" s="63" t="n">
        <f aca="false">-'0. Darlehen'!C117</f>
        <v>-520.833333333333</v>
      </c>
      <c r="C118" s="37" t="n">
        <f aca="false">B118/(1+$C$8)^(A118/12)</f>
        <v>-329.328935232409</v>
      </c>
      <c r="D118" s="69" t="n">
        <f aca="false">VLOOKUP(A118,$E$2:$H$12,4,1)</f>
        <v>0.0301</v>
      </c>
    </row>
    <row r="119" customFormat="false" ht="15" hidden="false" customHeight="false" outlineLevel="0" collapsed="false">
      <c r="A119" s="61" t="n">
        <f aca="false">'0. Darlehen'!A118</f>
        <v>106</v>
      </c>
      <c r="B119" s="63" t="n">
        <f aca="false">-'0. Darlehen'!C118</f>
        <v>-520.833333333333</v>
      </c>
      <c r="C119" s="37" t="n">
        <f aca="false">B119/(1+$C$8)^(A119/12)</f>
        <v>-327.894397244474</v>
      </c>
      <c r="D119" s="69" t="n">
        <f aca="false">VLOOKUP(A119,$E$2:$H$12,4,1)</f>
        <v>0.0301</v>
      </c>
    </row>
    <row r="120" customFormat="false" ht="15" hidden="false" customHeight="false" outlineLevel="0" collapsed="false">
      <c r="A120" s="61" t="n">
        <f aca="false">'0. Darlehen'!A119</f>
        <v>107</v>
      </c>
      <c r="B120" s="63" t="n">
        <f aca="false">-'0. Darlehen'!C119</f>
        <v>-520.833333333333</v>
      </c>
      <c r="C120" s="37" t="n">
        <f aca="false">B120/(1+$C$8)^(A120/12)</f>
        <v>-326.466108021887</v>
      </c>
      <c r="D120" s="69" t="n">
        <f aca="false">VLOOKUP(A120,$E$2:$H$12,4,1)</f>
        <v>0.0301</v>
      </c>
    </row>
    <row r="121" customFormat="false" ht="15" hidden="false" customHeight="false" outlineLevel="0" collapsed="false">
      <c r="A121" s="61" t="n">
        <f aca="false">'0. Darlehen'!A120</f>
        <v>108</v>
      </c>
      <c r="B121" s="63" t="n">
        <f aca="false">-'0. Darlehen'!C120</f>
        <v>-520.833333333333</v>
      </c>
      <c r="C121" s="37" t="n">
        <f aca="false">B121/(1+$C$8)^(A121/12)</f>
        <v>-325.044040345385</v>
      </c>
      <c r="D121" s="69" t="n">
        <f aca="false">VLOOKUP(A121,$E$2:$H$12,4,1)</f>
        <v>0.0301</v>
      </c>
    </row>
    <row r="122" customFormat="false" ht="15" hidden="false" customHeight="false" outlineLevel="0" collapsed="false">
      <c r="A122" s="61" t="n">
        <f aca="false">'0. Darlehen'!A121</f>
        <v>109</v>
      </c>
      <c r="B122" s="63" t="n">
        <f aca="false">-'0. Darlehen'!C121</f>
        <v>-520.833333333333</v>
      </c>
      <c r="C122" s="37" t="n">
        <f aca="false">B122/(1+$C$8)^(A122/12)</f>
        <v>-323.628167114269</v>
      </c>
      <c r="D122" s="69" t="n">
        <f aca="false">VLOOKUP(A122,$E$2:$H$12,4,1)</f>
        <v>0.0316</v>
      </c>
    </row>
    <row r="123" customFormat="false" ht="15" hidden="false" customHeight="false" outlineLevel="0" collapsed="false">
      <c r="A123" s="61" t="n">
        <f aca="false">'0. Darlehen'!A122</f>
        <v>110</v>
      </c>
      <c r="B123" s="63" t="n">
        <f aca="false">-'0. Darlehen'!C122</f>
        <v>-520.833333333333</v>
      </c>
      <c r="C123" s="37" t="n">
        <f aca="false">B123/(1+$C$8)^(A123/12)</f>
        <v>-322.218461345889</v>
      </c>
      <c r="D123" s="69" t="n">
        <f aca="false">VLOOKUP(A123,$E$2:$H$12,4,1)</f>
        <v>0.0316</v>
      </c>
    </row>
    <row r="124" customFormat="false" ht="15" hidden="false" customHeight="false" outlineLevel="0" collapsed="false">
      <c r="A124" s="61" t="n">
        <f aca="false">'0. Darlehen'!A123</f>
        <v>111</v>
      </c>
      <c r="B124" s="63" t="n">
        <f aca="false">-'0. Darlehen'!C123</f>
        <v>-520.833333333333</v>
      </c>
      <c r="C124" s="37" t="n">
        <f aca="false">B124/(1+$C$8)^(A124/12)</f>
        <v>-320.814896175132</v>
      </c>
      <c r="D124" s="69" t="n">
        <f aca="false">VLOOKUP(A124,$E$2:$H$12,4,1)</f>
        <v>0.0316</v>
      </c>
    </row>
    <row r="125" customFormat="false" ht="15" hidden="false" customHeight="false" outlineLevel="0" collapsed="false">
      <c r="A125" s="61" t="n">
        <f aca="false">'0. Darlehen'!A124</f>
        <v>112</v>
      </c>
      <c r="B125" s="63" t="n">
        <f aca="false">-'0. Darlehen'!C124</f>
        <v>-520.833333333333</v>
      </c>
      <c r="C125" s="37" t="n">
        <f aca="false">B125/(1+$C$8)^(A125/12)</f>
        <v>-319.417444853905</v>
      </c>
      <c r="D125" s="69" t="n">
        <f aca="false">VLOOKUP(A125,$E$2:$H$12,4,1)</f>
        <v>0.0316</v>
      </c>
    </row>
    <row r="126" customFormat="false" ht="15" hidden="false" customHeight="false" outlineLevel="0" collapsed="false">
      <c r="A126" s="61" t="n">
        <f aca="false">'0. Darlehen'!A125</f>
        <v>113</v>
      </c>
      <c r="B126" s="63" t="n">
        <f aca="false">-'0. Darlehen'!C125</f>
        <v>-520.833333333333</v>
      </c>
      <c r="C126" s="37" t="n">
        <f aca="false">B126/(1+$C$8)^(A126/12)</f>
        <v>-318.02608075063</v>
      </c>
      <c r="D126" s="69" t="n">
        <f aca="false">VLOOKUP(A126,$E$2:$H$12,4,1)</f>
        <v>0.0316</v>
      </c>
    </row>
    <row r="127" customFormat="false" ht="15" hidden="false" customHeight="false" outlineLevel="0" collapsed="false">
      <c r="A127" s="61" t="n">
        <f aca="false">'0. Darlehen'!A126</f>
        <v>114</v>
      </c>
      <c r="B127" s="63" t="n">
        <f aca="false">-'0. Darlehen'!C126</f>
        <v>-520.833333333333</v>
      </c>
      <c r="C127" s="37" t="n">
        <f aca="false">B127/(1+$C$8)^(A127/12)</f>
        <v>-316.640777349733</v>
      </c>
      <c r="D127" s="69" t="n">
        <f aca="false">VLOOKUP(A127,$E$2:$H$12,4,1)</f>
        <v>0.0316</v>
      </c>
    </row>
    <row r="128" customFormat="false" ht="15" hidden="false" customHeight="false" outlineLevel="0" collapsed="false">
      <c r="A128" s="61" t="n">
        <f aca="false">'0. Darlehen'!A127</f>
        <v>115</v>
      </c>
      <c r="B128" s="63" t="n">
        <f aca="false">-'0. Darlehen'!C127</f>
        <v>-520.833333333333</v>
      </c>
      <c r="C128" s="37" t="n">
        <f aca="false">B128/(1+$C$8)^(A128/12)</f>
        <v>-315.261508251143</v>
      </c>
      <c r="D128" s="69" t="n">
        <f aca="false">VLOOKUP(A128,$E$2:$H$12,4,1)</f>
        <v>0.0316</v>
      </c>
    </row>
    <row r="129" customFormat="false" ht="15" hidden="false" customHeight="false" outlineLevel="0" collapsed="false">
      <c r="A129" s="61" t="n">
        <f aca="false">'0. Darlehen'!A128</f>
        <v>116</v>
      </c>
      <c r="B129" s="63" t="n">
        <f aca="false">-'0. Darlehen'!C128</f>
        <v>-520.833333333333</v>
      </c>
      <c r="C129" s="37" t="n">
        <f aca="false">B129/(1+$C$8)^(A129/12)</f>
        <v>-313.888247169784</v>
      </c>
      <c r="D129" s="69" t="n">
        <f aca="false">VLOOKUP(A129,$E$2:$H$12,4,1)</f>
        <v>0.0316</v>
      </c>
    </row>
    <row r="130" customFormat="false" ht="15" hidden="false" customHeight="false" outlineLevel="0" collapsed="false">
      <c r="A130" s="61" t="n">
        <f aca="false">'0. Darlehen'!A129</f>
        <v>117</v>
      </c>
      <c r="B130" s="63" t="n">
        <f aca="false">-'0. Darlehen'!C129</f>
        <v>-520.833333333333</v>
      </c>
      <c r="C130" s="37" t="n">
        <f aca="false">B130/(1+$C$8)^(A130/12)</f>
        <v>-312.520967935076</v>
      </c>
      <c r="D130" s="69" t="n">
        <f aca="false">VLOOKUP(A130,$E$2:$H$12,4,1)</f>
        <v>0.0316</v>
      </c>
    </row>
    <row r="131" customFormat="false" ht="15" hidden="false" customHeight="false" outlineLevel="0" collapsed="false">
      <c r="A131" s="61" t="n">
        <f aca="false">'0. Darlehen'!A130</f>
        <v>118</v>
      </c>
      <c r="B131" s="63" t="n">
        <f aca="false">-'0. Darlehen'!C130</f>
        <v>-520.833333333333</v>
      </c>
      <c r="C131" s="37" t="n">
        <f aca="false">B131/(1+$C$8)^(A131/12)</f>
        <v>-311.159644490439</v>
      </c>
      <c r="D131" s="69" t="n">
        <f aca="false">VLOOKUP(A131,$E$2:$H$12,4,1)</f>
        <v>0.0316</v>
      </c>
    </row>
    <row r="132" customFormat="false" ht="15" hidden="false" customHeight="false" outlineLevel="0" collapsed="false">
      <c r="A132" s="61" t="n">
        <f aca="false">'0. Darlehen'!A131</f>
        <v>119</v>
      </c>
      <c r="B132" s="63" t="n">
        <f aca="false">-'0. Darlehen'!C131</f>
        <v>-520.833333333333</v>
      </c>
      <c r="C132" s="37" t="n">
        <f aca="false">B132/(1+$C$8)^(A132/12)</f>
        <v>-309.804250892792</v>
      </c>
      <c r="D132" s="69" t="n">
        <f aca="false">VLOOKUP(A132,$E$2:$H$12,4,1)</f>
        <v>0.0316</v>
      </c>
    </row>
    <row r="133" customFormat="false" ht="15.75" hidden="false" customHeight="false" outlineLevel="0" collapsed="false">
      <c r="A133" s="65" t="n">
        <f aca="false">'0. Darlehen'!A132</f>
        <v>120</v>
      </c>
      <c r="B133" s="66" t="n">
        <f aca="false">-'0. Darlehen'!C132-'0. Darlehen'!F132</f>
        <v>-87406.0864039496</v>
      </c>
      <c r="C133" s="67" t="n">
        <f aca="false">B133/(1+$C$8)^(A133/12)</f>
        <v>-51764.781156387</v>
      </c>
      <c r="D133" s="70" t="n">
        <f aca="false">VLOOKUP(A133,$E$2:$H$12,4,1)</f>
        <v>0.0316</v>
      </c>
    </row>
    <row r="135" customFormat="false" ht="15" hidden="false" customHeight="false" outlineLevel="0" collapsed="false">
      <c r="C135" s="39" t="n">
        <f aca="false">SUM(C13:C134)</f>
        <v>-2.42454689214355E-007</v>
      </c>
      <c r="D135" s="3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T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99"/>
    <col collapsed="false" customWidth="true" hidden="false" outlineLevel="0" max="3" min="3" style="0" width="12.7"/>
    <col collapsed="false" customWidth="true" hidden="false" outlineLevel="0" max="5" min="4" style="71" width="12.85"/>
    <col collapsed="false" customWidth="true" hidden="false" outlineLevel="0" max="6" min="6" style="0" width="8.56"/>
    <col collapsed="false" customWidth="true" hidden="false" outlineLevel="0" max="7" min="7" style="0" width="4.56"/>
    <col collapsed="false" customWidth="true" hidden="false" outlineLevel="0" max="8" min="8" style="0" width="4.99"/>
    <col collapsed="false" customWidth="true" hidden="false" outlineLevel="0" max="9" min="9" style="0" width="7.99"/>
    <col collapsed="false" customWidth="true" hidden="false" outlineLevel="0" max="12" min="12" style="0" width="104.99"/>
  </cols>
  <sheetData>
    <row r="1" customFormat="false" ht="30.75" hidden="false" customHeight="false" outlineLevel="0" collapsed="false">
      <c r="A1" s="3"/>
      <c r="F1" s="50" t="s">
        <v>41</v>
      </c>
      <c r="G1" s="50" t="s">
        <v>32</v>
      </c>
      <c r="H1" s="51" t="s">
        <v>33</v>
      </c>
      <c r="I1" s="52" t="s">
        <v>34</v>
      </c>
      <c r="J1" s="1"/>
      <c r="K1" s="28"/>
    </row>
    <row r="2" customFormat="false" ht="15" hidden="false" customHeight="false" outlineLevel="0" collapsed="false">
      <c r="A2" s="3"/>
      <c r="F2" s="53" t="n">
        <v>0</v>
      </c>
      <c r="G2" s="53" t="n">
        <v>0</v>
      </c>
      <c r="H2" s="54" t="n">
        <v>0</v>
      </c>
      <c r="I2" s="30" t="n">
        <v>0</v>
      </c>
      <c r="J2" s="1"/>
      <c r="K2" s="7" t="s">
        <v>25</v>
      </c>
      <c r="L2" s="8"/>
      <c r="M2" s="8"/>
      <c r="N2" s="8"/>
      <c r="O2" s="8"/>
      <c r="P2" s="9"/>
      <c r="Q2" s="9"/>
      <c r="R2" s="9"/>
      <c r="S2" s="9"/>
      <c r="T2" s="9"/>
    </row>
    <row r="3" customFormat="false" ht="15" hidden="false" customHeight="false" outlineLevel="0" collapsed="false">
      <c r="A3" s="4"/>
      <c r="F3" s="53" t="n">
        <v>1</v>
      </c>
      <c r="G3" s="53" t="n">
        <v>1</v>
      </c>
      <c r="H3" s="54" t="n">
        <v>1.39</v>
      </c>
      <c r="I3" s="30" t="n">
        <f aca="false">H3/100</f>
        <v>0.0139</v>
      </c>
    </row>
    <row r="4" customFormat="false" ht="15" hidden="false" customHeight="false" outlineLevel="0" collapsed="false">
      <c r="A4" s="5"/>
      <c r="F4" s="53" t="n">
        <f aca="false">F3+12</f>
        <v>13</v>
      </c>
      <c r="G4" s="53" t="n">
        <v>2</v>
      </c>
      <c r="H4" s="54" t="n">
        <v>1.61</v>
      </c>
      <c r="I4" s="30" t="n">
        <f aca="false">H4/100</f>
        <v>0.0161</v>
      </c>
    </row>
    <row r="5" customFormat="false" ht="15" hidden="false" customHeight="false" outlineLevel="0" collapsed="false">
      <c r="F5" s="53" t="n">
        <f aca="false">F4+12</f>
        <v>25</v>
      </c>
      <c r="G5" s="53" t="n">
        <v>3</v>
      </c>
      <c r="H5" s="54" t="n">
        <v>1.83</v>
      </c>
      <c r="I5" s="30" t="n">
        <f aca="false">H5/100</f>
        <v>0.0183</v>
      </c>
    </row>
    <row r="6" customFormat="false" ht="15" hidden="false" customHeight="false" outlineLevel="0" collapsed="false">
      <c r="F6" s="53" t="n">
        <f aca="false">F5+12</f>
        <v>37</v>
      </c>
      <c r="G6" s="53" t="n">
        <v>4</v>
      </c>
      <c r="H6" s="54" t="n">
        <v>2.06</v>
      </c>
      <c r="I6" s="30" t="n">
        <f aca="false">H6/100</f>
        <v>0.0206</v>
      </c>
    </row>
    <row r="7" customFormat="false" ht="15" hidden="false" customHeight="false" outlineLevel="0" collapsed="false">
      <c r="F7" s="53" t="n">
        <f aca="false">F6+12</f>
        <v>49</v>
      </c>
      <c r="G7" s="53" t="n">
        <v>5</v>
      </c>
      <c r="H7" s="54" t="n">
        <v>2.27</v>
      </c>
      <c r="I7" s="30" t="n">
        <f aca="false">H7/100</f>
        <v>0.0227</v>
      </c>
    </row>
    <row r="8" customFormat="false" ht="15" hidden="false" customHeight="false" outlineLevel="0" collapsed="false">
      <c r="A8" s="6"/>
      <c r="B8" s="0" t="s">
        <v>38</v>
      </c>
      <c r="C8" s="4" t="n">
        <v>0.053781886727115</v>
      </c>
      <c r="D8" s="72"/>
      <c r="E8" s="72"/>
      <c r="F8" s="53" t="n">
        <f aca="false">F7+12</f>
        <v>61</v>
      </c>
      <c r="G8" s="53" t="n">
        <v>6</v>
      </c>
      <c r="H8" s="54" t="n">
        <v>2.48</v>
      </c>
      <c r="I8" s="30" t="n">
        <f aca="false">H8/100</f>
        <v>0.0248</v>
      </c>
    </row>
    <row r="9" customFormat="false" ht="15" hidden="false" customHeight="false" outlineLevel="0" collapsed="false">
      <c r="A9" s="6"/>
      <c r="F9" s="53" t="n">
        <f aca="false">F8+12</f>
        <v>73</v>
      </c>
      <c r="G9" s="53" t="n">
        <v>7</v>
      </c>
      <c r="H9" s="54" t="n">
        <v>2.67</v>
      </c>
      <c r="I9" s="30" t="n">
        <f aca="false">H9/100</f>
        <v>0.0267</v>
      </c>
    </row>
    <row r="10" customFormat="false" ht="15" hidden="false" customHeight="false" outlineLevel="0" collapsed="false">
      <c r="F10" s="53" t="n">
        <f aca="false">F9+12</f>
        <v>85</v>
      </c>
      <c r="G10" s="53" t="n">
        <v>8</v>
      </c>
      <c r="H10" s="54" t="n">
        <v>2.85</v>
      </c>
      <c r="I10" s="30" t="n">
        <f aca="false">H10/100</f>
        <v>0.0285</v>
      </c>
    </row>
    <row r="11" customFormat="false" ht="15.75" hidden="false" customHeight="false" outlineLevel="0" collapsed="false">
      <c r="F11" s="53" t="n">
        <f aca="false">F10+12</f>
        <v>97</v>
      </c>
      <c r="G11" s="53" t="n">
        <v>9</v>
      </c>
      <c r="H11" s="54" t="n">
        <v>3.01</v>
      </c>
      <c r="I11" s="30" t="n">
        <f aca="false">H11/100</f>
        <v>0.0301</v>
      </c>
    </row>
    <row r="12" s="1" customFormat="true" ht="15.75" hidden="false" customHeight="false" outlineLevel="0" collapsed="false">
      <c r="A12" s="41" t="s">
        <v>26</v>
      </c>
      <c r="B12" s="55" t="s">
        <v>39</v>
      </c>
      <c r="C12" s="56" t="s">
        <v>40</v>
      </c>
      <c r="D12" s="73" t="s">
        <v>42</v>
      </c>
      <c r="E12" s="74" t="s">
        <v>43</v>
      </c>
      <c r="F12" s="58" t="n">
        <f aca="false">F11+12</f>
        <v>109</v>
      </c>
      <c r="G12" s="59" t="n">
        <v>10</v>
      </c>
      <c r="H12" s="60" t="n">
        <v>3.16</v>
      </c>
      <c r="I12" s="35" t="n">
        <f aca="false">H12/100</f>
        <v>0.0316</v>
      </c>
    </row>
    <row r="13" s="1" customFormat="true" ht="15" hidden="false" customHeight="false" outlineLevel="0" collapsed="false">
      <c r="A13" s="61" t="n">
        <f aca="false">'0. Darlehen'!A12</f>
        <v>0</v>
      </c>
      <c r="B13" s="37" t="n">
        <f aca="false">'0. Darlehen'!F12</f>
        <v>100000</v>
      </c>
      <c r="C13" s="37" t="n">
        <f aca="false">B13/(1+$C$8)^(A13/12)</f>
        <v>100000</v>
      </c>
      <c r="D13" s="75" t="n">
        <f aca="false">VLOOKUP(A13,$F$2:$I$12,4,1)</f>
        <v>0</v>
      </c>
      <c r="E13" s="76" t="n">
        <f aca="false">B13/(1+D13)^(A13/12)</f>
        <v>100000</v>
      </c>
    </row>
    <row r="14" customFormat="false" ht="15" hidden="false" customHeight="false" outlineLevel="0" collapsed="false">
      <c r="A14" s="61" t="n">
        <f aca="false">'0. Darlehen'!A13</f>
        <v>1</v>
      </c>
      <c r="B14" s="63" t="n">
        <f aca="false">-'0. Darlehen'!C13</f>
        <v>-520.833333333333</v>
      </c>
      <c r="C14" s="37" t="n">
        <f aca="false">B14/(1+$C$8)^(A14/12)</f>
        <v>-518.564613150813</v>
      </c>
      <c r="D14" s="75" t="n">
        <f aca="false">VLOOKUP(A14,$F$2:$I$12,4,1)</f>
        <v>0.0139</v>
      </c>
      <c r="E14" s="64"/>
    </row>
    <row r="15" customFormat="false" ht="15" hidden="false" customHeight="false" outlineLevel="0" collapsed="false">
      <c r="A15" s="61" t="n">
        <f aca="false">'0. Darlehen'!A14</f>
        <v>2</v>
      </c>
      <c r="B15" s="63" t="n">
        <f aca="false">-'0. Darlehen'!C14</f>
        <v>-520.833333333333</v>
      </c>
      <c r="C15" s="37" t="n">
        <f aca="false">B15/(1+$C$8)^(A15/12)</f>
        <v>-516.305775383524</v>
      </c>
      <c r="D15" s="75" t="n">
        <f aca="false">VLOOKUP(A15,$F$2:$I$12,4,1)</f>
        <v>0.0139</v>
      </c>
      <c r="E15" s="64"/>
    </row>
    <row r="16" customFormat="false" ht="15" hidden="false" customHeight="false" outlineLevel="0" collapsed="false">
      <c r="A16" s="61" t="n">
        <f aca="false">'0. Darlehen'!A15</f>
        <v>3</v>
      </c>
      <c r="B16" s="63" t="n">
        <f aca="false">-'0. Darlehen'!C15</f>
        <v>-520.833333333333</v>
      </c>
      <c r="C16" s="37" t="n">
        <f aca="false">B16/(1+$C$8)^(A16/12)</f>
        <v>-514.056776984232</v>
      </c>
      <c r="D16" s="75" t="n">
        <f aca="false">VLOOKUP(A16,$F$2:$I$12,4,1)</f>
        <v>0.0139</v>
      </c>
      <c r="E16" s="64"/>
    </row>
    <row r="17" customFormat="false" ht="15" hidden="false" customHeight="false" outlineLevel="0" collapsed="false">
      <c r="A17" s="61" t="n">
        <f aca="false">'0. Darlehen'!A16</f>
        <v>4</v>
      </c>
      <c r="B17" s="63" t="n">
        <f aca="false">-'0. Darlehen'!C16</f>
        <v>-520.833333333333</v>
      </c>
      <c r="C17" s="37" t="n">
        <f aca="false">B17/(1+$C$8)^(A17/12)</f>
        <v>-511.817575093213</v>
      </c>
      <c r="D17" s="75" t="n">
        <f aca="false">VLOOKUP(A17,$F$2:$I$12,4,1)</f>
        <v>0.0139</v>
      </c>
      <c r="E17" s="64"/>
    </row>
    <row r="18" customFormat="false" ht="15" hidden="false" customHeight="false" outlineLevel="0" collapsed="false">
      <c r="A18" s="61" t="n">
        <f aca="false">'0. Darlehen'!A17</f>
        <v>5</v>
      </c>
      <c r="B18" s="63" t="n">
        <f aca="false">-'0. Darlehen'!C17</f>
        <v>-520.833333333333</v>
      </c>
      <c r="C18" s="37" t="n">
        <f aca="false">B18/(1+$C$8)^(A18/12)</f>
        <v>-509.588127037439</v>
      </c>
      <c r="D18" s="75" t="n">
        <f aca="false">VLOOKUP(A18,$F$2:$I$12,4,1)</f>
        <v>0.0139</v>
      </c>
      <c r="E18" s="64"/>
    </row>
    <row r="19" customFormat="false" ht="15" hidden="false" customHeight="false" outlineLevel="0" collapsed="false">
      <c r="A19" s="61" t="n">
        <f aca="false">'0. Darlehen'!A18</f>
        <v>6</v>
      </c>
      <c r="B19" s="63" t="n">
        <f aca="false">-'0. Darlehen'!C18</f>
        <v>-520.833333333333</v>
      </c>
      <c r="C19" s="37" t="n">
        <f aca="false">B19/(1+$C$8)^(A19/12)</f>
        <v>-507.36839032976</v>
      </c>
      <c r="D19" s="75" t="n">
        <f aca="false">VLOOKUP(A19,$F$2:$I$12,4,1)</f>
        <v>0.0139</v>
      </c>
      <c r="E19" s="64"/>
    </row>
    <row r="20" customFormat="false" ht="15" hidden="false" customHeight="false" outlineLevel="0" collapsed="false">
      <c r="A20" s="61" t="n">
        <f aca="false">'0. Darlehen'!A19</f>
        <v>7</v>
      </c>
      <c r="B20" s="63" t="n">
        <f aca="false">-'0. Darlehen'!C19</f>
        <v>-520.833333333333</v>
      </c>
      <c r="C20" s="37" t="n">
        <f aca="false">B20/(1+$C$8)^(A20/12)</f>
        <v>-505.158322668101</v>
      </c>
      <c r="D20" s="75" t="n">
        <f aca="false">VLOOKUP(A20,$F$2:$I$12,4,1)</f>
        <v>0.0139</v>
      </c>
      <c r="E20" s="64"/>
    </row>
    <row r="21" customFormat="false" ht="15" hidden="false" customHeight="false" outlineLevel="0" collapsed="false">
      <c r="A21" s="61" t="n">
        <f aca="false">'0. Darlehen'!A20</f>
        <v>8</v>
      </c>
      <c r="B21" s="63" t="n">
        <f aca="false">-'0. Darlehen'!C20</f>
        <v>-520.833333333333</v>
      </c>
      <c r="C21" s="37" t="n">
        <f aca="false">B21/(1+$C$8)^(A21/12)</f>
        <v>-502.957881934651</v>
      </c>
      <c r="D21" s="75" t="n">
        <f aca="false">VLOOKUP(A21,$F$2:$I$12,4,1)</f>
        <v>0.0139</v>
      </c>
      <c r="E21" s="64"/>
    </row>
    <row r="22" customFormat="false" ht="15" hidden="false" customHeight="false" outlineLevel="0" collapsed="false">
      <c r="A22" s="61" t="n">
        <f aca="false">'0. Darlehen'!A21</f>
        <v>9</v>
      </c>
      <c r="B22" s="63" t="n">
        <f aca="false">-'0. Darlehen'!C21</f>
        <v>-520.833333333333</v>
      </c>
      <c r="C22" s="37" t="n">
        <f aca="false">B22/(1+$C$8)^(A22/12)</f>
        <v>-500.767026195061</v>
      </c>
      <c r="D22" s="75" t="n">
        <f aca="false">VLOOKUP(A22,$F$2:$I$12,4,1)</f>
        <v>0.0139</v>
      </c>
      <c r="E22" s="64"/>
    </row>
    <row r="23" customFormat="false" ht="15" hidden="false" customHeight="false" outlineLevel="0" collapsed="false">
      <c r="A23" s="61" t="n">
        <f aca="false">'0. Darlehen'!A22</f>
        <v>10</v>
      </c>
      <c r="B23" s="63" t="n">
        <f aca="false">-'0. Darlehen'!C22</f>
        <v>-520.833333333333</v>
      </c>
      <c r="C23" s="37" t="n">
        <f aca="false">B23/(1+$C$8)^(A23/12)</f>
        <v>-498.585713697647</v>
      </c>
      <c r="D23" s="75" t="n">
        <f aca="false">VLOOKUP(A23,$F$2:$I$12,4,1)</f>
        <v>0.0139</v>
      </c>
      <c r="E23" s="64"/>
    </row>
    <row r="24" customFormat="false" ht="15" hidden="false" customHeight="false" outlineLevel="0" collapsed="false">
      <c r="A24" s="61" t="n">
        <f aca="false">'0. Darlehen'!A23</f>
        <v>11</v>
      </c>
      <c r="B24" s="63" t="n">
        <f aca="false">-'0. Darlehen'!C23</f>
        <v>-520.833333333333</v>
      </c>
      <c r="C24" s="37" t="n">
        <f aca="false">B24/(1+$C$8)^(A24/12)</f>
        <v>-496.413902872594</v>
      </c>
      <c r="D24" s="75" t="n">
        <f aca="false">VLOOKUP(A24,$F$2:$I$12,4,1)</f>
        <v>0.0139</v>
      </c>
      <c r="E24" s="64"/>
    </row>
    <row r="25" customFormat="false" ht="15" hidden="false" customHeight="false" outlineLevel="0" collapsed="false">
      <c r="A25" s="61" t="n">
        <f aca="false">'0. Darlehen'!A24</f>
        <v>12</v>
      </c>
      <c r="B25" s="63" t="n">
        <f aca="false">-'0. Darlehen'!C24</f>
        <v>-520.833333333333</v>
      </c>
      <c r="C25" s="37" t="n">
        <f aca="false">B25/(1+$C$8)^(A25/12)</f>
        <v>-494.251552331158</v>
      </c>
      <c r="D25" s="75" t="n">
        <f aca="false">VLOOKUP(A25,$F$2:$I$12,4,1)</f>
        <v>0.0139</v>
      </c>
      <c r="E25" s="64"/>
    </row>
    <row r="26" customFormat="false" ht="15" hidden="false" customHeight="false" outlineLevel="0" collapsed="false">
      <c r="A26" s="61" t="n">
        <f aca="false">'0. Darlehen'!A25</f>
        <v>13</v>
      </c>
      <c r="B26" s="63" t="n">
        <f aca="false">-'0. Darlehen'!C25</f>
        <v>-520.833333333333</v>
      </c>
      <c r="C26" s="37" t="n">
        <f aca="false">B26/(1+$C$8)^(A26/12)</f>
        <v>-492.098620864888</v>
      </c>
      <c r="D26" s="75" t="n">
        <f aca="false">VLOOKUP(A26,$F$2:$I$12,4,1)</f>
        <v>0.0161</v>
      </c>
      <c r="E26" s="64"/>
    </row>
    <row r="27" customFormat="false" ht="15" hidden="false" customHeight="false" outlineLevel="0" collapsed="false">
      <c r="A27" s="61" t="n">
        <f aca="false">'0. Darlehen'!A26</f>
        <v>14</v>
      </c>
      <c r="B27" s="63" t="n">
        <f aca="false">-'0. Darlehen'!C26</f>
        <v>-520.833333333333</v>
      </c>
      <c r="C27" s="37" t="n">
        <f aca="false">B27/(1+$C$8)^(A27/12)</f>
        <v>-489.95506744483</v>
      </c>
      <c r="D27" s="75" t="n">
        <f aca="false">VLOOKUP(A27,$F$2:$I$12,4,1)</f>
        <v>0.0161</v>
      </c>
      <c r="E27" s="64"/>
    </row>
    <row r="28" customFormat="false" ht="15" hidden="false" customHeight="false" outlineLevel="0" collapsed="false">
      <c r="A28" s="61" t="n">
        <f aca="false">'0. Darlehen'!A27</f>
        <v>15</v>
      </c>
      <c r="B28" s="63" t="n">
        <f aca="false">-'0. Darlehen'!C27</f>
        <v>-520.833333333333</v>
      </c>
      <c r="C28" s="37" t="n">
        <f aca="false">B28/(1+$C$8)^(A28/12)</f>
        <v>-487.820851220753</v>
      </c>
      <c r="D28" s="75" t="n">
        <f aca="false">VLOOKUP(A28,$F$2:$I$12,4,1)</f>
        <v>0.0161</v>
      </c>
      <c r="E28" s="64"/>
    </row>
    <row r="29" customFormat="false" ht="15" hidden="false" customHeight="false" outlineLevel="0" collapsed="false">
      <c r="A29" s="61" t="n">
        <f aca="false">'0. Darlehen'!A28</f>
        <v>16</v>
      </c>
      <c r="B29" s="63" t="n">
        <f aca="false">-'0. Darlehen'!C28</f>
        <v>-520.833333333333</v>
      </c>
      <c r="C29" s="37" t="n">
        <f aca="false">B29/(1+$C$8)^(A29/12)</f>
        <v>-485.695931520365</v>
      </c>
      <c r="D29" s="75" t="n">
        <f aca="false">VLOOKUP(A29,$F$2:$I$12,4,1)</f>
        <v>0.0161</v>
      </c>
      <c r="E29" s="64"/>
    </row>
    <row r="30" customFormat="false" ht="15" hidden="false" customHeight="false" outlineLevel="0" collapsed="false">
      <c r="A30" s="61" t="n">
        <f aca="false">'0. Darlehen'!A29</f>
        <v>17</v>
      </c>
      <c r="B30" s="63" t="n">
        <f aca="false">-'0. Darlehen'!C29</f>
        <v>-520.833333333333</v>
      </c>
      <c r="C30" s="37" t="n">
        <f aca="false">B30/(1+$C$8)^(A30/12)</f>
        <v>-483.580267848541</v>
      </c>
      <c r="D30" s="75" t="n">
        <f aca="false">VLOOKUP(A30,$F$2:$I$12,4,1)</f>
        <v>0.0161</v>
      </c>
      <c r="E30" s="64"/>
    </row>
    <row r="31" customFormat="false" ht="15" hidden="false" customHeight="false" outlineLevel="0" collapsed="false">
      <c r="A31" s="61" t="n">
        <f aca="false">'0. Darlehen'!A30</f>
        <v>18</v>
      </c>
      <c r="B31" s="63" t="n">
        <f aca="false">-'0. Darlehen'!C30</f>
        <v>-520.833333333333</v>
      </c>
      <c r="C31" s="37" t="n">
        <f aca="false">B31/(1+$C$8)^(A31/12)</f>
        <v>-481.47381988655</v>
      </c>
      <c r="D31" s="75" t="n">
        <f aca="false">VLOOKUP(A31,$F$2:$I$12,4,1)</f>
        <v>0.0161</v>
      </c>
      <c r="E31" s="64"/>
    </row>
    <row r="32" customFormat="false" ht="15" hidden="false" customHeight="false" outlineLevel="0" collapsed="false">
      <c r="A32" s="61" t="n">
        <f aca="false">'0. Darlehen'!A31</f>
        <v>19</v>
      </c>
      <c r="B32" s="63" t="n">
        <f aca="false">-'0. Darlehen'!C31</f>
        <v>-520.833333333333</v>
      </c>
      <c r="C32" s="37" t="n">
        <f aca="false">B32/(1+$C$8)^(A32/12)</f>
        <v>-479.376547491289</v>
      </c>
      <c r="D32" s="75" t="n">
        <f aca="false">VLOOKUP(A32,$F$2:$I$12,4,1)</f>
        <v>0.0161</v>
      </c>
      <c r="E32" s="64"/>
    </row>
    <row r="33" customFormat="false" ht="15" hidden="false" customHeight="false" outlineLevel="0" collapsed="false">
      <c r="A33" s="61" t="n">
        <f aca="false">'0. Darlehen'!A32</f>
        <v>20</v>
      </c>
      <c r="B33" s="63" t="n">
        <f aca="false">-'0. Darlehen'!C32</f>
        <v>-520.833333333333</v>
      </c>
      <c r="C33" s="37" t="n">
        <f aca="false">B33/(1+$C$8)^(A33/12)</f>
        <v>-477.288410694514</v>
      </c>
      <c r="D33" s="75" t="n">
        <f aca="false">VLOOKUP(A33,$F$2:$I$12,4,1)</f>
        <v>0.0161</v>
      </c>
      <c r="E33" s="64"/>
    </row>
    <row r="34" customFormat="false" ht="15" hidden="false" customHeight="false" outlineLevel="0" collapsed="false">
      <c r="A34" s="61" t="n">
        <f aca="false">'0. Darlehen'!A33</f>
        <v>21</v>
      </c>
      <c r="B34" s="63" t="n">
        <f aca="false">-'0. Darlehen'!C33</f>
        <v>-520.833333333333</v>
      </c>
      <c r="C34" s="37" t="n">
        <f aca="false">B34/(1+$C$8)^(A34/12)</f>
        <v>-475.20936970208</v>
      </c>
      <c r="D34" s="75" t="n">
        <f aca="false">VLOOKUP(A34,$F$2:$I$12,4,1)</f>
        <v>0.0161</v>
      </c>
      <c r="E34" s="64"/>
    </row>
    <row r="35" customFormat="false" ht="15" hidden="false" customHeight="false" outlineLevel="0" collapsed="false">
      <c r="A35" s="61" t="n">
        <f aca="false">'0. Darlehen'!A34</f>
        <v>22</v>
      </c>
      <c r="B35" s="63" t="n">
        <f aca="false">-'0. Darlehen'!C34</f>
        <v>-520.833333333333</v>
      </c>
      <c r="C35" s="37" t="n">
        <f aca="false">B35/(1+$C$8)^(A35/12)</f>
        <v>-473.139384893185</v>
      </c>
      <c r="D35" s="75" t="n">
        <f aca="false">VLOOKUP(A35,$F$2:$I$12,4,1)</f>
        <v>0.0161</v>
      </c>
      <c r="E35" s="64"/>
    </row>
    <row r="36" customFormat="false" ht="15" hidden="false" customHeight="false" outlineLevel="0" collapsed="false">
      <c r="A36" s="61" t="n">
        <f aca="false">'0. Darlehen'!A35</f>
        <v>23</v>
      </c>
      <c r="B36" s="63" t="n">
        <f aca="false">-'0. Darlehen'!C35</f>
        <v>-520.833333333333</v>
      </c>
      <c r="C36" s="37" t="n">
        <f aca="false">B36/(1+$C$8)^(A36/12)</f>
        <v>-471.078416819612</v>
      </c>
      <c r="D36" s="75" t="n">
        <f aca="false">VLOOKUP(A36,$F$2:$I$12,4,1)</f>
        <v>0.0161</v>
      </c>
      <c r="E36" s="64"/>
    </row>
    <row r="37" customFormat="false" ht="15" hidden="false" customHeight="false" outlineLevel="0" collapsed="false">
      <c r="A37" s="61" t="n">
        <f aca="false">'0. Darlehen'!A36</f>
        <v>24</v>
      </c>
      <c r="B37" s="63" t="n">
        <f aca="false">-'0. Darlehen'!C36</f>
        <v>-520.833333333333</v>
      </c>
      <c r="C37" s="37" t="n">
        <f aca="false">B37/(1+$C$8)^(A37/12)</f>
        <v>-469.026426204979</v>
      </c>
      <c r="D37" s="75" t="n">
        <f aca="false">VLOOKUP(A37,$F$2:$I$12,4,1)</f>
        <v>0.0161</v>
      </c>
      <c r="E37" s="64"/>
    </row>
    <row r="38" customFormat="false" ht="15" hidden="false" customHeight="false" outlineLevel="0" collapsed="false">
      <c r="A38" s="61" t="n">
        <f aca="false">'0. Darlehen'!A37</f>
        <v>25</v>
      </c>
      <c r="B38" s="63" t="n">
        <f aca="false">-'0. Darlehen'!C37</f>
        <v>-520.833333333333</v>
      </c>
      <c r="C38" s="37" t="n">
        <f aca="false">B38/(1+$C$8)^(A38/12)</f>
        <v>-466.983373943987</v>
      </c>
      <c r="D38" s="75" t="n">
        <f aca="false">VLOOKUP(A38,$F$2:$I$12,4,1)</f>
        <v>0.0183</v>
      </c>
      <c r="E38" s="64"/>
    </row>
    <row r="39" customFormat="false" ht="15" hidden="false" customHeight="false" outlineLevel="0" collapsed="false">
      <c r="A39" s="61" t="n">
        <f aca="false">'0. Darlehen'!A38</f>
        <v>26</v>
      </c>
      <c r="B39" s="63" t="n">
        <f aca="false">-'0. Darlehen'!C38</f>
        <v>-520.833333333333</v>
      </c>
      <c r="C39" s="37" t="n">
        <f aca="false">B39/(1+$C$8)^(A39/12)</f>
        <v>-464.949221101679</v>
      </c>
      <c r="D39" s="75" t="n">
        <f aca="false">VLOOKUP(A39,$F$2:$I$12,4,1)</f>
        <v>0.0183</v>
      </c>
      <c r="E39" s="64"/>
    </row>
    <row r="40" customFormat="false" ht="15" hidden="false" customHeight="false" outlineLevel="0" collapsed="false">
      <c r="A40" s="61" t="n">
        <f aca="false">'0. Darlehen'!A39</f>
        <v>27</v>
      </c>
      <c r="B40" s="63" t="n">
        <f aca="false">-'0. Darlehen'!C39</f>
        <v>-520.833333333333</v>
      </c>
      <c r="C40" s="37" t="n">
        <f aca="false">B40/(1+$C$8)^(A40/12)</f>
        <v>-462.923928912699</v>
      </c>
      <c r="D40" s="75" t="n">
        <f aca="false">VLOOKUP(A40,$F$2:$I$12,4,1)</f>
        <v>0.0183</v>
      </c>
      <c r="E40" s="64"/>
    </row>
    <row r="41" customFormat="false" ht="15" hidden="false" customHeight="false" outlineLevel="0" collapsed="false">
      <c r="A41" s="61" t="n">
        <f aca="false">'0. Darlehen'!A40</f>
        <v>28</v>
      </c>
      <c r="B41" s="63" t="n">
        <f aca="false">-'0. Darlehen'!C40</f>
        <v>-520.833333333333</v>
      </c>
      <c r="C41" s="37" t="n">
        <f aca="false">B41/(1+$C$8)^(A41/12)</f>
        <v>-460.907458780547</v>
      </c>
      <c r="D41" s="75" t="n">
        <f aca="false">VLOOKUP(A41,$F$2:$I$12,4,1)</f>
        <v>0.0183</v>
      </c>
      <c r="E41" s="64"/>
    </row>
    <row r="42" customFormat="false" ht="15" hidden="false" customHeight="false" outlineLevel="0" collapsed="false">
      <c r="A42" s="61" t="n">
        <f aca="false">'0. Darlehen'!A41</f>
        <v>29</v>
      </c>
      <c r="B42" s="63" t="n">
        <f aca="false">-'0. Darlehen'!C41</f>
        <v>-520.833333333333</v>
      </c>
      <c r="C42" s="37" t="n">
        <f aca="false">B42/(1+$C$8)^(A42/12)</f>
        <v>-458.899772276848</v>
      </c>
      <c r="D42" s="75" t="n">
        <f aca="false">VLOOKUP(A42,$F$2:$I$12,4,1)</f>
        <v>0.0183</v>
      </c>
      <c r="E42" s="64"/>
    </row>
    <row r="43" customFormat="false" ht="15" hidden="false" customHeight="false" outlineLevel="0" collapsed="false">
      <c r="A43" s="61" t="n">
        <f aca="false">'0. Darlehen'!A42</f>
        <v>30</v>
      </c>
      <c r="B43" s="63" t="n">
        <f aca="false">-'0. Darlehen'!C42</f>
        <v>-520.833333333333</v>
      </c>
      <c r="C43" s="37" t="n">
        <f aca="false">B43/(1+$C$8)^(A43/12)</f>
        <v>-456.900831140621</v>
      </c>
      <c r="D43" s="75" t="n">
        <f aca="false">VLOOKUP(A43,$F$2:$I$12,4,1)</f>
        <v>0.0183</v>
      </c>
      <c r="E43" s="64"/>
    </row>
    <row r="44" customFormat="false" ht="15" hidden="false" customHeight="false" outlineLevel="0" collapsed="false">
      <c r="A44" s="61" t="n">
        <f aca="false">'0. Darlehen'!A43</f>
        <v>31</v>
      </c>
      <c r="B44" s="63" t="n">
        <f aca="false">-'0. Darlehen'!C43</f>
        <v>-520.833333333333</v>
      </c>
      <c r="C44" s="37" t="n">
        <f aca="false">B44/(1+$C$8)^(A44/12)</f>
        <v>-454.910597277544</v>
      </c>
      <c r="D44" s="75" t="n">
        <f aca="false">VLOOKUP(A44,$F$2:$I$12,4,1)</f>
        <v>0.0183</v>
      </c>
      <c r="E44" s="64"/>
    </row>
    <row r="45" customFormat="false" ht="15" hidden="false" customHeight="false" outlineLevel="0" collapsed="false">
      <c r="A45" s="61" t="n">
        <f aca="false">'0. Darlehen'!A44</f>
        <v>32</v>
      </c>
      <c r="B45" s="63" t="n">
        <f aca="false">-'0. Darlehen'!C44</f>
        <v>-520.833333333333</v>
      </c>
      <c r="C45" s="37" t="n">
        <f aca="false">B45/(1+$C$8)^(A45/12)</f>
        <v>-452.929032759235</v>
      </c>
      <c r="D45" s="75" t="n">
        <f aca="false">VLOOKUP(A45,$F$2:$I$12,4,1)</f>
        <v>0.0183</v>
      </c>
      <c r="E45" s="64"/>
    </row>
    <row r="46" customFormat="false" ht="15" hidden="false" customHeight="false" outlineLevel="0" collapsed="false">
      <c r="A46" s="61" t="n">
        <f aca="false">'0. Darlehen'!A45</f>
        <v>33</v>
      </c>
      <c r="B46" s="63" t="n">
        <f aca="false">-'0. Darlehen'!C45</f>
        <v>-520.833333333333</v>
      </c>
      <c r="C46" s="37" t="n">
        <f aca="false">B46/(1+$C$8)^(A46/12)</f>
        <v>-450.956099822524</v>
      </c>
      <c r="D46" s="75" t="n">
        <f aca="false">VLOOKUP(A46,$F$2:$I$12,4,1)</f>
        <v>0.0183</v>
      </c>
      <c r="E46" s="64"/>
    </row>
    <row r="47" customFormat="false" ht="15" hidden="false" customHeight="false" outlineLevel="0" collapsed="false">
      <c r="A47" s="61" t="n">
        <f aca="false">'0. Darlehen'!A46</f>
        <v>34</v>
      </c>
      <c r="B47" s="63" t="n">
        <f aca="false">-'0. Darlehen'!C46</f>
        <v>-520.833333333333</v>
      </c>
      <c r="C47" s="37" t="n">
        <f aca="false">B47/(1+$C$8)^(A47/12)</f>
        <v>-448.991760868735</v>
      </c>
      <c r="D47" s="75" t="n">
        <f aca="false">VLOOKUP(A47,$F$2:$I$12,4,1)</f>
        <v>0.0183</v>
      </c>
      <c r="E47" s="64"/>
    </row>
    <row r="48" customFormat="false" ht="15" hidden="false" customHeight="false" outlineLevel="0" collapsed="false">
      <c r="A48" s="61" t="n">
        <f aca="false">'0. Darlehen'!A47</f>
        <v>35</v>
      </c>
      <c r="B48" s="63" t="n">
        <f aca="false">-'0. Darlehen'!C47</f>
        <v>-520.833333333333</v>
      </c>
      <c r="C48" s="37" t="n">
        <f aca="false">B48/(1+$C$8)^(A48/12)</f>
        <v>-447.035978462972</v>
      </c>
      <c r="D48" s="75" t="n">
        <f aca="false">VLOOKUP(A48,$F$2:$I$12,4,1)</f>
        <v>0.0183</v>
      </c>
      <c r="E48" s="64"/>
    </row>
    <row r="49" customFormat="false" ht="15" hidden="false" customHeight="false" outlineLevel="0" collapsed="false">
      <c r="A49" s="61" t="n">
        <f aca="false">'0. Darlehen'!A48</f>
        <v>36</v>
      </c>
      <c r="B49" s="63" t="n">
        <f aca="false">-'0. Darlehen'!C48</f>
        <v>-520.833333333333</v>
      </c>
      <c r="C49" s="37" t="n">
        <f aca="false">B49/(1+$C$8)^(A49/12)</f>
        <v>-445.088715333401</v>
      </c>
      <c r="D49" s="75" t="n">
        <f aca="false">VLOOKUP(A49,$F$2:$I$12,4,1)</f>
        <v>0.0183</v>
      </c>
      <c r="E49" s="64"/>
    </row>
    <row r="50" customFormat="false" ht="15" hidden="false" customHeight="false" outlineLevel="0" collapsed="false">
      <c r="A50" s="61" t="n">
        <f aca="false">'0. Darlehen'!A49</f>
        <v>37</v>
      </c>
      <c r="B50" s="63" t="n">
        <f aca="false">-'0. Darlehen'!C49</f>
        <v>-520.833333333333</v>
      </c>
      <c r="C50" s="37" t="n">
        <f aca="false">B50/(1+$C$8)^(A50/12)</f>
        <v>-443.149934370542</v>
      </c>
      <c r="D50" s="75" t="n">
        <f aca="false">VLOOKUP(A50,$F$2:$I$12,4,1)</f>
        <v>0.0206</v>
      </c>
      <c r="E50" s="64"/>
    </row>
    <row r="51" customFormat="false" ht="15" hidden="false" customHeight="false" outlineLevel="0" collapsed="false">
      <c r="A51" s="61" t="n">
        <f aca="false">'0. Darlehen'!A50</f>
        <v>38</v>
      </c>
      <c r="B51" s="63" t="n">
        <f aca="false">-'0. Darlehen'!C50</f>
        <v>-520.833333333333</v>
      </c>
      <c r="C51" s="37" t="n">
        <f aca="false">B51/(1+$C$8)^(A51/12)</f>
        <v>-441.219598626563</v>
      </c>
      <c r="D51" s="75" t="n">
        <f aca="false">VLOOKUP(A51,$F$2:$I$12,4,1)</f>
        <v>0.0206</v>
      </c>
      <c r="E51" s="64"/>
    </row>
    <row r="52" customFormat="false" ht="15" hidden="false" customHeight="false" outlineLevel="0" collapsed="false">
      <c r="A52" s="61" t="n">
        <f aca="false">'0. Darlehen'!A51</f>
        <v>39</v>
      </c>
      <c r="B52" s="63" t="n">
        <f aca="false">-'0. Darlehen'!C51</f>
        <v>-520.833333333333</v>
      </c>
      <c r="C52" s="37" t="n">
        <f aca="false">B52/(1+$C$8)^(A52/12)</f>
        <v>-439.297671314573</v>
      </c>
      <c r="D52" s="75" t="n">
        <f aca="false">VLOOKUP(A52,$F$2:$I$12,4,1)</f>
        <v>0.0206</v>
      </c>
      <c r="E52" s="64"/>
    </row>
    <row r="53" customFormat="false" ht="15" hidden="false" customHeight="false" outlineLevel="0" collapsed="false">
      <c r="A53" s="61" t="n">
        <f aca="false">'0. Darlehen'!A52</f>
        <v>40</v>
      </c>
      <c r="B53" s="63" t="n">
        <f aca="false">-'0. Darlehen'!C52</f>
        <v>-520.833333333333</v>
      </c>
      <c r="C53" s="37" t="n">
        <f aca="false">B53/(1+$C$8)^(A53/12)</f>
        <v>-437.384115807926</v>
      </c>
      <c r="D53" s="75" t="n">
        <f aca="false">VLOOKUP(A53,$F$2:$I$12,4,1)</f>
        <v>0.0206</v>
      </c>
      <c r="E53" s="64"/>
    </row>
    <row r="54" customFormat="false" ht="15" hidden="false" customHeight="false" outlineLevel="0" collapsed="false">
      <c r="A54" s="61" t="n">
        <f aca="false">'0. Darlehen'!A53</f>
        <v>41</v>
      </c>
      <c r="B54" s="63" t="n">
        <f aca="false">-'0. Darlehen'!C53</f>
        <v>-520.833333333333</v>
      </c>
      <c r="C54" s="37" t="n">
        <f aca="false">B54/(1+$C$8)^(A54/12)</f>
        <v>-435.478895639515</v>
      </c>
      <c r="D54" s="75" t="n">
        <f aca="false">VLOOKUP(A54,$F$2:$I$12,4,1)</f>
        <v>0.0206</v>
      </c>
      <c r="E54" s="64"/>
    </row>
    <row r="55" customFormat="false" ht="15" hidden="false" customHeight="false" outlineLevel="0" collapsed="false">
      <c r="A55" s="61" t="n">
        <f aca="false">'0. Darlehen'!A54</f>
        <v>42</v>
      </c>
      <c r="B55" s="63" t="n">
        <f aca="false">-'0. Darlehen'!C54</f>
        <v>-520.833333333333</v>
      </c>
      <c r="C55" s="37" t="n">
        <f aca="false">B55/(1+$C$8)^(A55/12)</f>
        <v>-433.581974501085</v>
      </c>
      <c r="D55" s="75" t="n">
        <f aca="false">VLOOKUP(A55,$F$2:$I$12,4,1)</f>
        <v>0.0206</v>
      </c>
      <c r="E55" s="64"/>
    </row>
    <row r="56" customFormat="false" ht="15" hidden="false" customHeight="false" outlineLevel="0" collapsed="false">
      <c r="A56" s="61" t="n">
        <f aca="false">'0. Darlehen'!A55</f>
        <v>43</v>
      </c>
      <c r="B56" s="63" t="n">
        <f aca="false">-'0. Darlehen'!C55</f>
        <v>-520.833333333333</v>
      </c>
      <c r="C56" s="37" t="n">
        <f aca="false">B56/(1+$C$8)^(A56/12)</f>
        <v>-431.693316242535</v>
      </c>
      <c r="D56" s="75" t="n">
        <f aca="false">VLOOKUP(A56,$F$2:$I$12,4,1)</f>
        <v>0.0206</v>
      </c>
      <c r="E56" s="64"/>
    </row>
    <row r="57" customFormat="false" ht="15" hidden="false" customHeight="false" outlineLevel="0" collapsed="false">
      <c r="A57" s="61" t="n">
        <f aca="false">'0. Darlehen'!A56</f>
        <v>44</v>
      </c>
      <c r="B57" s="63" t="n">
        <f aca="false">-'0. Darlehen'!C56</f>
        <v>-520.833333333333</v>
      </c>
      <c r="C57" s="37" t="n">
        <f aca="false">B57/(1+$C$8)^(A57/12)</f>
        <v>-429.812884871235</v>
      </c>
      <c r="D57" s="75" t="n">
        <f aca="false">VLOOKUP(A57,$F$2:$I$12,4,1)</f>
        <v>0.0206</v>
      </c>
      <c r="E57" s="64"/>
    </row>
    <row r="58" customFormat="false" ht="15" hidden="false" customHeight="false" outlineLevel="0" collapsed="false">
      <c r="A58" s="61" t="n">
        <f aca="false">'0. Darlehen'!A57</f>
        <v>45</v>
      </c>
      <c r="B58" s="63" t="n">
        <f aca="false">-'0. Darlehen'!C57</f>
        <v>-520.833333333333</v>
      </c>
      <c r="C58" s="37" t="n">
        <f aca="false">B58/(1+$C$8)^(A58/12)</f>
        <v>-427.940644551335</v>
      </c>
      <c r="D58" s="75" t="n">
        <f aca="false">VLOOKUP(A58,$F$2:$I$12,4,1)</f>
        <v>0.0206</v>
      </c>
      <c r="E58" s="64"/>
    </row>
    <row r="59" customFormat="false" ht="15" hidden="false" customHeight="false" outlineLevel="0" collapsed="false">
      <c r="A59" s="61" t="n">
        <f aca="false">'0. Darlehen'!A58</f>
        <v>46</v>
      </c>
      <c r="B59" s="63" t="n">
        <f aca="false">-'0. Darlehen'!C58</f>
        <v>-520.833333333333</v>
      </c>
      <c r="C59" s="37" t="n">
        <f aca="false">B59/(1+$C$8)^(A59/12)</f>
        <v>-426.076559603083</v>
      </c>
      <c r="D59" s="75" t="n">
        <f aca="false">VLOOKUP(A59,$F$2:$I$12,4,1)</f>
        <v>0.0206</v>
      </c>
      <c r="E59" s="64"/>
    </row>
    <row r="60" customFormat="false" ht="15" hidden="false" customHeight="false" outlineLevel="0" collapsed="false">
      <c r="A60" s="61" t="n">
        <f aca="false">'0. Darlehen'!A59</f>
        <v>47</v>
      </c>
      <c r="B60" s="63" t="n">
        <f aca="false">-'0. Darlehen'!C59</f>
        <v>-520.833333333333</v>
      </c>
      <c r="C60" s="37" t="n">
        <f aca="false">B60/(1+$C$8)^(A60/12)</f>
        <v>-424.220594502148</v>
      </c>
      <c r="D60" s="75" t="n">
        <f aca="false">VLOOKUP(A60,$F$2:$I$12,4,1)</f>
        <v>0.0206</v>
      </c>
      <c r="E60" s="64"/>
    </row>
    <row r="61" customFormat="false" ht="15" hidden="false" customHeight="false" outlineLevel="0" collapsed="false">
      <c r="A61" s="61" t="n">
        <f aca="false">'0. Darlehen'!A60</f>
        <v>48</v>
      </c>
      <c r="B61" s="63" t="n">
        <f aca="false">-'0. Darlehen'!C60</f>
        <v>-520.833333333333</v>
      </c>
      <c r="C61" s="37" t="n">
        <f aca="false">B61/(1+$C$8)^(A61/12)</f>
        <v>-422.372713878939</v>
      </c>
      <c r="D61" s="75" t="n">
        <f aca="false">VLOOKUP(A61,$F$2:$I$12,4,1)</f>
        <v>0.0206</v>
      </c>
      <c r="E61" s="64"/>
    </row>
    <row r="62" customFormat="false" ht="15" hidden="false" customHeight="false" outlineLevel="0" collapsed="false">
      <c r="A62" s="61" t="n">
        <f aca="false">'0. Darlehen'!A61</f>
        <v>49</v>
      </c>
      <c r="B62" s="63" t="n">
        <f aca="false">-'0. Darlehen'!C61</f>
        <v>-520.833333333333</v>
      </c>
      <c r="C62" s="37" t="n">
        <f aca="false">B62/(1+$C$8)^(A62/12)</f>
        <v>-420.532882517935</v>
      </c>
      <c r="D62" s="75" t="n">
        <f aca="false">VLOOKUP(A62,$F$2:$I$12,4,1)</f>
        <v>0.0227</v>
      </c>
      <c r="E62" s="64"/>
    </row>
    <row r="63" customFormat="false" ht="15" hidden="false" customHeight="false" outlineLevel="0" collapsed="false">
      <c r="A63" s="61" t="n">
        <f aca="false">'0. Darlehen'!A62</f>
        <v>50</v>
      </c>
      <c r="B63" s="63" t="n">
        <f aca="false">-'0. Darlehen'!C62</f>
        <v>-520.833333333333</v>
      </c>
      <c r="C63" s="37" t="n">
        <f aca="false">B63/(1+$C$8)^(A63/12)</f>
        <v>-418.70106535701</v>
      </c>
      <c r="D63" s="75" t="n">
        <f aca="false">VLOOKUP(A63,$F$2:$I$12,4,1)</f>
        <v>0.0227</v>
      </c>
      <c r="E63" s="64"/>
    </row>
    <row r="64" customFormat="false" ht="15" hidden="false" customHeight="false" outlineLevel="0" collapsed="false">
      <c r="A64" s="61" t="n">
        <f aca="false">'0. Darlehen'!A63</f>
        <v>51</v>
      </c>
      <c r="B64" s="63" t="n">
        <f aca="false">-'0. Darlehen'!C63</f>
        <v>-520.833333333333</v>
      </c>
      <c r="C64" s="37" t="n">
        <f aca="false">B64/(1+$C$8)^(A64/12)</f>
        <v>-416.877227486766</v>
      </c>
      <c r="D64" s="75" t="n">
        <f aca="false">VLOOKUP(A64,$F$2:$I$12,4,1)</f>
        <v>0.0227</v>
      </c>
      <c r="E64" s="64"/>
    </row>
    <row r="65" customFormat="false" ht="15" hidden="false" customHeight="false" outlineLevel="0" collapsed="false">
      <c r="A65" s="61" t="n">
        <f aca="false">'0. Darlehen'!A64</f>
        <v>52</v>
      </c>
      <c r="B65" s="63" t="n">
        <f aca="false">-'0. Darlehen'!C64</f>
        <v>-520.833333333333</v>
      </c>
      <c r="C65" s="37" t="n">
        <f aca="false">B65/(1+$C$8)^(A65/12)</f>
        <v>-415.061334149872</v>
      </c>
      <c r="D65" s="75" t="n">
        <f aca="false">VLOOKUP(A65,$F$2:$I$12,4,1)</f>
        <v>0.0227</v>
      </c>
      <c r="E65" s="64"/>
    </row>
    <row r="66" customFormat="false" ht="15" hidden="false" customHeight="false" outlineLevel="0" collapsed="false">
      <c r="A66" s="61" t="n">
        <f aca="false">'0. Darlehen'!A65</f>
        <v>53</v>
      </c>
      <c r="B66" s="63" t="n">
        <f aca="false">-'0. Darlehen'!C65</f>
        <v>-520.833333333333</v>
      </c>
      <c r="C66" s="37" t="n">
        <f aca="false">B66/(1+$C$8)^(A66/12)</f>
        <v>-413.253350740394</v>
      </c>
      <c r="D66" s="75" t="n">
        <f aca="false">VLOOKUP(A66,$F$2:$I$12,4,1)</f>
        <v>0.0227</v>
      </c>
      <c r="E66" s="64"/>
    </row>
    <row r="67" customFormat="false" ht="15" hidden="false" customHeight="false" outlineLevel="0" collapsed="false">
      <c r="A67" s="61" t="n">
        <f aca="false">'0. Darlehen'!A66</f>
        <v>54</v>
      </c>
      <c r="B67" s="63" t="n">
        <f aca="false">-'0. Darlehen'!C66</f>
        <v>-520.833333333333</v>
      </c>
      <c r="C67" s="37" t="n">
        <f aca="false">B67/(1+$C$8)^(A67/12)</f>
        <v>-411.453242803142</v>
      </c>
      <c r="D67" s="75" t="n">
        <f aca="false">VLOOKUP(A67,$F$2:$I$12,4,1)</f>
        <v>0.0227</v>
      </c>
      <c r="E67" s="64"/>
    </row>
    <row r="68" customFormat="false" ht="15" hidden="false" customHeight="false" outlineLevel="0" collapsed="false">
      <c r="A68" s="61" t="n">
        <f aca="false">'0. Darlehen'!A67</f>
        <v>55</v>
      </c>
      <c r="B68" s="63" t="n">
        <f aca="false">-'0. Darlehen'!C67</f>
        <v>-520.833333333333</v>
      </c>
      <c r="C68" s="37" t="n">
        <f aca="false">B68/(1+$C$8)^(A68/12)</f>
        <v>-409.660976033009</v>
      </c>
      <c r="D68" s="75" t="n">
        <f aca="false">VLOOKUP(A68,$F$2:$I$12,4,1)</f>
        <v>0.0227</v>
      </c>
      <c r="E68" s="64"/>
    </row>
    <row r="69" customFormat="false" ht="15" hidden="false" customHeight="false" outlineLevel="0" collapsed="false">
      <c r="A69" s="61" t="n">
        <f aca="false">'0. Darlehen'!A68</f>
        <v>56</v>
      </c>
      <c r="B69" s="63" t="n">
        <f aca="false">-'0. Darlehen'!C68</f>
        <v>-520.833333333333</v>
      </c>
      <c r="C69" s="37" t="n">
        <f aca="false">B69/(1+$C$8)^(A69/12)</f>
        <v>-407.87651627432</v>
      </c>
      <c r="D69" s="75" t="n">
        <f aca="false">VLOOKUP(A69,$F$2:$I$12,4,1)</f>
        <v>0.0227</v>
      </c>
      <c r="E69" s="64"/>
    </row>
    <row r="70" customFormat="false" ht="15" hidden="false" customHeight="false" outlineLevel="0" collapsed="false">
      <c r="A70" s="61" t="n">
        <f aca="false">'0. Darlehen'!A69</f>
        <v>57</v>
      </c>
      <c r="B70" s="63" t="n">
        <f aca="false">-'0. Darlehen'!C69</f>
        <v>-520.833333333333</v>
      </c>
      <c r="C70" s="37" t="n">
        <f aca="false">B70/(1+$C$8)^(A70/12)</f>
        <v>-406.09982952018</v>
      </c>
      <c r="D70" s="75" t="n">
        <f aca="false">VLOOKUP(A70,$F$2:$I$12,4,1)</f>
        <v>0.0227</v>
      </c>
      <c r="E70" s="64"/>
    </row>
    <row r="71" customFormat="false" ht="15" hidden="false" customHeight="false" outlineLevel="0" collapsed="false">
      <c r="A71" s="61" t="n">
        <f aca="false">'0. Darlehen'!A70</f>
        <v>58</v>
      </c>
      <c r="B71" s="63" t="n">
        <f aca="false">-'0. Darlehen'!C70</f>
        <v>-520.833333333333</v>
      </c>
      <c r="C71" s="37" t="n">
        <f aca="false">B71/(1+$C$8)^(A71/12)</f>
        <v>-404.330881911827</v>
      </c>
      <c r="D71" s="75" t="n">
        <f aca="false">VLOOKUP(A71,$F$2:$I$12,4,1)</f>
        <v>0.0227</v>
      </c>
      <c r="E71" s="64"/>
    </row>
    <row r="72" customFormat="false" ht="15" hidden="false" customHeight="false" outlineLevel="0" collapsed="false">
      <c r="A72" s="61" t="n">
        <f aca="false">'0. Darlehen'!A71</f>
        <v>59</v>
      </c>
      <c r="B72" s="63" t="n">
        <f aca="false">-'0. Darlehen'!C71</f>
        <v>-520.833333333333</v>
      </c>
      <c r="C72" s="37" t="n">
        <f aca="false">B72/(1+$C$8)^(A72/12)</f>
        <v>-402.569639737984</v>
      </c>
      <c r="D72" s="75" t="n">
        <f aca="false">VLOOKUP(A72,$F$2:$I$12,4,1)</f>
        <v>0.0227</v>
      </c>
      <c r="E72" s="64"/>
    </row>
    <row r="73" customFormat="false" ht="15" hidden="false" customHeight="false" outlineLevel="0" collapsed="false">
      <c r="A73" s="61" t="n">
        <f aca="false">'0. Darlehen'!A72</f>
        <v>60</v>
      </c>
      <c r="B73" s="63" t="n">
        <f aca="false">-'0. Darlehen'!C72</f>
        <v>-520.833333333333</v>
      </c>
      <c r="C73" s="37" t="n">
        <f aca="false">B73/(1+$C$8)^(A73/12)</f>
        <v>-400.816069434221</v>
      </c>
      <c r="D73" s="75" t="n">
        <f aca="false">VLOOKUP(A73,$F$2:$I$12,4,1)</f>
        <v>0.0227</v>
      </c>
      <c r="E73" s="64"/>
    </row>
    <row r="74" customFormat="false" ht="15" hidden="false" customHeight="false" outlineLevel="0" collapsed="false">
      <c r="A74" s="61" t="n">
        <f aca="false">'0. Darlehen'!A73</f>
        <v>61</v>
      </c>
      <c r="B74" s="63" t="n">
        <f aca="false">-'0. Darlehen'!C73</f>
        <v>-520.833333333333</v>
      </c>
      <c r="C74" s="37" t="n">
        <f aca="false">B74/(1+$C$8)^(A74/12)</f>
        <v>-399.070137582309</v>
      </c>
      <c r="D74" s="75" t="n">
        <f aca="false">VLOOKUP(A74,$F$2:$I$12,4,1)</f>
        <v>0.0248</v>
      </c>
      <c r="E74" s="64"/>
    </row>
    <row r="75" customFormat="false" ht="15" hidden="false" customHeight="false" outlineLevel="0" collapsed="false">
      <c r="A75" s="61" t="n">
        <f aca="false">'0. Darlehen'!A74</f>
        <v>62</v>
      </c>
      <c r="B75" s="63" t="n">
        <f aca="false">-'0. Darlehen'!C74</f>
        <v>-520.833333333333</v>
      </c>
      <c r="C75" s="37" t="n">
        <f aca="false">B75/(1+$C$8)^(A75/12)</f>
        <v>-397.33181090959</v>
      </c>
      <c r="D75" s="75" t="n">
        <f aca="false">VLOOKUP(A75,$F$2:$I$12,4,1)</f>
        <v>0.0248</v>
      </c>
      <c r="E75" s="64"/>
    </row>
    <row r="76" customFormat="false" ht="15" hidden="false" customHeight="false" outlineLevel="0" collapsed="false">
      <c r="A76" s="61" t="n">
        <f aca="false">'0. Darlehen'!A75</f>
        <v>63</v>
      </c>
      <c r="B76" s="63" t="n">
        <f aca="false">-'0. Darlehen'!C75</f>
        <v>-520.833333333333</v>
      </c>
      <c r="C76" s="37" t="n">
        <f aca="false">B76/(1+$C$8)^(A76/12)</f>
        <v>-395.60105628834</v>
      </c>
      <c r="D76" s="75" t="n">
        <f aca="false">VLOOKUP(A76,$F$2:$I$12,4,1)</f>
        <v>0.0248</v>
      </c>
      <c r="E76" s="64"/>
    </row>
    <row r="77" customFormat="false" ht="15" hidden="false" customHeight="false" outlineLevel="0" collapsed="false">
      <c r="A77" s="61" t="n">
        <f aca="false">'0. Darlehen'!A76</f>
        <v>64</v>
      </c>
      <c r="B77" s="63" t="n">
        <f aca="false">-'0. Darlehen'!C76</f>
        <v>-520.833333333333</v>
      </c>
      <c r="C77" s="37" t="n">
        <f aca="false">B77/(1+$C$8)^(A77/12)</f>
        <v>-393.877840735135</v>
      </c>
      <c r="D77" s="75" t="n">
        <f aca="false">VLOOKUP(A77,$F$2:$I$12,4,1)</f>
        <v>0.0248</v>
      </c>
      <c r="E77" s="64"/>
    </row>
    <row r="78" customFormat="false" ht="15" hidden="false" customHeight="false" outlineLevel="0" collapsed="false">
      <c r="A78" s="61" t="n">
        <f aca="false">'0. Darlehen'!A77</f>
        <v>65</v>
      </c>
      <c r="B78" s="63" t="n">
        <f aca="false">-'0. Darlehen'!C77</f>
        <v>-520.833333333333</v>
      </c>
      <c r="C78" s="37" t="n">
        <f aca="false">B78/(1+$C$8)^(A78/12)</f>
        <v>-392.162131410226</v>
      </c>
      <c r="D78" s="75" t="n">
        <f aca="false">VLOOKUP(A78,$F$2:$I$12,4,1)</f>
        <v>0.0248</v>
      </c>
      <c r="E78" s="64"/>
    </row>
    <row r="79" customFormat="false" ht="15" hidden="false" customHeight="false" outlineLevel="0" collapsed="false">
      <c r="A79" s="61" t="n">
        <f aca="false">'0. Darlehen'!A78</f>
        <v>66</v>
      </c>
      <c r="B79" s="63" t="n">
        <f aca="false">-'0. Darlehen'!C78</f>
        <v>-520.833333333333</v>
      </c>
      <c r="C79" s="37" t="n">
        <f aca="false">B79/(1+$C$8)^(A79/12)</f>
        <v>-390.453895616912</v>
      </c>
      <c r="D79" s="75" t="n">
        <f aca="false">VLOOKUP(A79,$F$2:$I$12,4,1)</f>
        <v>0.0248</v>
      </c>
      <c r="E79" s="64"/>
    </row>
    <row r="80" customFormat="false" ht="15" hidden="false" customHeight="false" outlineLevel="0" collapsed="false">
      <c r="A80" s="61" t="n">
        <f aca="false">'0. Darlehen'!A79</f>
        <v>67</v>
      </c>
      <c r="B80" s="63" t="n">
        <f aca="false">-'0. Darlehen'!C79</f>
        <v>-520.833333333333</v>
      </c>
      <c r="C80" s="37" t="n">
        <f aca="false">B80/(1+$C$8)^(A80/12)</f>
        <v>-388.753100800919</v>
      </c>
      <c r="D80" s="75" t="n">
        <f aca="false">VLOOKUP(A80,$F$2:$I$12,4,1)</f>
        <v>0.0248</v>
      </c>
      <c r="E80" s="64"/>
    </row>
    <row r="81" customFormat="false" ht="15" hidden="false" customHeight="false" outlineLevel="0" collapsed="false">
      <c r="A81" s="61" t="n">
        <f aca="false">'0. Darlehen'!A80</f>
        <v>68</v>
      </c>
      <c r="B81" s="63" t="n">
        <f aca="false">-'0. Darlehen'!C80</f>
        <v>-520.833333333333</v>
      </c>
      <c r="C81" s="37" t="n">
        <f aca="false">B81/(1+$C$8)^(A81/12)</f>
        <v>-387.059714549774</v>
      </c>
      <c r="D81" s="75" t="n">
        <f aca="false">VLOOKUP(A81,$F$2:$I$12,4,1)</f>
        <v>0.0248</v>
      </c>
      <c r="E81" s="64"/>
    </row>
    <row r="82" customFormat="false" ht="15" hidden="false" customHeight="false" outlineLevel="0" collapsed="false">
      <c r="A82" s="61" t="n">
        <f aca="false">'0. Darlehen'!A81</f>
        <v>69</v>
      </c>
      <c r="B82" s="63" t="n">
        <f aca="false">-'0. Darlehen'!C81</f>
        <v>-520.833333333333</v>
      </c>
      <c r="C82" s="37" t="n">
        <f aca="false">B82/(1+$C$8)^(A82/12)</f>
        <v>-385.373704592194</v>
      </c>
      <c r="D82" s="75" t="n">
        <f aca="false">VLOOKUP(A82,$F$2:$I$12,4,1)</f>
        <v>0.0248</v>
      </c>
      <c r="E82" s="64"/>
    </row>
    <row r="83" customFormat="false" ht="15" hidden="false" customHeight="false" outlineLevel="0" collapsed="false">
      <c r="A83" s="61" t="n">
        <f aca="false">'0. Darlehen'!A82</f>
        <v>70</v>
      </c>
      <c r="B83" s="63" t="n">
        <f aca="false">-'0. Darlehen'!C82</f>
        <v>-520.833333333333</v>
      </c>
      <c r="C83" s="37" t="n">
        <f aca="false">B83/(1+$C$8)^(A83/12)</f>
        <v>-383.695038797466</v>
      </c>
      <c r="D83" s="75" t="n">
        <f aca="false">VLOOKUP(A83,$F$2:$I$12,4,1)</f>
        <v>0.0248</v>
      </c>
      <c r="E83" s="64"/>
    </row>
    <row r="84" customFormat="false" ht="15" hidden="false" customHeight="false" outlineLevel="0" collapsed="false">
      <c r="A84" s="61" t="n">
        <f aca="false">'0. Darlehen'!A83</f>
        <v>71</v>
      </c>
      <c r="B84" s="63" t="n">
        <f aca="false">-'0. Darlehen'!C83</f>
        <v>-520.833333333333</v>
      </c>
      <c r="C84" s="37" t="n">
        <f aca="false">B84/(1+$C$8)^(A84/12)</f>
        <v>-382.023685174836</v>
      </c>
      <c r="D84" s="75" t="n">
        <f aca="false">VLOOKUP(A84,$F$2:$I$12,4,1)</f>
        <v>0.0248</v>
      </c>
      <c r="E84" s="64"/>
    </row>
    <row r="85" customFormat="false" ht="15" hidden="false" customHeight="false" outlineLevel="0" collapsed="false">
      <c r="A85" s="61" t="n">
        <f aca="false">'0. Darlehen'!A84</f>
        <v>72</v>
      </c>
      <c r="B85" s="63" t="n">
        <f aca="false">-'0. Darlehen'!C84</f>
        <v>-520.833333333333</v>
      </c>
      <c r="C85" s="37" t="n">
        <f aca="false">B85/(1+$C$8)^(A85/12)</f>
        <v>-380.359611872903</v>
      </c>
      <c r="D85" s="75" t="n">
        <f aca="false">VLOOKUP(A85,$F$2:$I$12,4,1)</f>
        <v>0.0248</v>
      </c>
      <c r="E85" s="64"/>
    </row>
    <row r="86" customFormat="false" ht="15" hidden="false" customHeight="false" outlineLevel="0" collapsed="false">
      <c r="A86" s="61" t="n">
        <f aca="false">'0. Darlehen'!A85</f>
        <v>73</v>
      </c>
      <c r="B86" s="63" t="n">
        <f aca="false">-'0. Darlehen'!C85</f>
        <v>-520.833333333333</v>
      </c>
      <c r="C86" s="37" t="n">
        <f aca="false">B86/(1+$C$8)^(A86/12)</f>
        <v>-378.702787179005</v>
      </c>
      <c r="D86" s="75" t="n">
        <f aca="false">VLOOKUP(A86,$F$2:$I$12,4,1)</f>
        <v>0.0267</v>
      </c>
      <c r="E86" s="64"/>
    </row>
    <row r="87" customFormat="false" ht="15" hidden="false" customHeight="false" outlineLevel="0" collapsed="false">
      <c r="A87" s="61" t="n">
        <f aca="false">'0. Darlehen'!A86</f>
        <v>74</v>
      </c>
      <c r="B87" s="63" t="n">
        <f aca="false">-'0. Darlehen'!C86</f>
        <v>-520.833333333333</v>
      </c>
      <c r="C87" s="37" t="n">
        <f aca="false">B87/(1+$C$8)^(A87/12)</f>
        <v>-377.053179518621</v>
      </c>
      <c r="D87" s="75" t="n">
        <f aca="false">VLOOKUP(A87,$F$2:$I$12,4,1)</f>
        <v>0.0267</v>
      </c>
      <c r="E87" s="64"/>
    </row>
    <row r="88" customFormat="false" ht="15" hidden="false" customHeight="false" outlineLevel="0" collapsed="false">
      <c r="A88" s="61" t="n">
        <f aca="false">'0. Darlehen'!A87</f>
        <v>75</v>
      </c>
      <c r="B88" s="63" t="n">
        <f aca="false">-'0. Darlehen'!C87</f>
        <v>-520.833333333333</v>
      </c>
      <c r="C88" s="37" t="n">
        <f aca="false">B88/(1+$C$8)^(A88/12)</f>
        <v>-375.410757454767</v>
      </c>
      <c r="D88" s="75" t="n">
        <f aca="false">VLOOKUP(A88,$F$2:$I$12,4,1)</f>
        <v>0.0267</v>
      </c>
      <c r="E88" s="64"/>
    </row>
    <row r="89" customFormat="false" ht="15" hidden="false" customHeight="false" outlineLevel="0" collapsed="false">
      <c r="A89" s="61" t="n">
        <f aca="false">'0. Darlehen'!A88</f>
        <v>76</v>
      </c>
      <c r="B89" s="63" t="n">
        <f aca="false">-'0. Darlehen'!C88</f>
        <v>-520.833333333333</v>
      </c>
      <c r="C89" s="37" t="n">
        <f aca="false">B89/(1+$C$8)^(A89/12)</f>
        <v>-373.775489687395</v>
      </c>
      <c r="D89" s="75" t="n">
        <f aca="false">VLOOKUP(A89,$F$2:$I$12,4,1)</f>
        <v>0.0267</v>
      </c>
      <c r="E89" s="64"/>
    </row>
    <row r="90" customFormat="false" ht="15" hidden="false" customHeight="false" outlineLevel="0" collapsed="false">
      <c r="A90" s="61" t="n">
        <f aca="false">'0. Darlehen'!A89</f>
        <v>77</v>
      </c>
      <c r="B90" s="63" t="n">
        <f aca="false">-'0. Darlehen'!C89</f>
        <v>-520.833333333333</v>
      </c>
      <c r="C90" s="37" t="n">
        <f aca="false">B90/(1+$C$8)^(A90/12)</f>
        <v>-372.147345052799</v>
      </c>
      <c r="D90" s="75" t="n">
        <f aca="false">VLOOKUP(A90,$F$2:$I$12,4,1)</f>
        <v>0.0267</v>
      </c>
      <c r="E90" s="64"/>
    </row>
    <row r="91" customFormat="false" ht="15" hidden="false" customHeight="false" outlineLevel="0" collapsed="false">
      <c r="A91" s="61" t="n">
        <f aca="false">'0. Darlehen'!A90</f>
        <v>78</v>
      </c>
      <c r="B91" s="63" t="n">
        <f aca="false">-'0. Darlehen'!C90</f>
        <v>-520.833333333333</v>
      </c>
      <c r="C91" s="37" t="n">
        <f aca="false">B91/(1+$C$8)^(A91/12)</f>
        <v>-370.526292523021</v>
      </c>
      <c r="D91" s="75" t="n">
        <f aca="false">VLOOKUP(A91,$F$2:$I$12,4,1)</f>
        <v>0.0267</v>
      </c>
      <c r="E91" s="64"/>
    </row>
    <row r="92" customFormat="false" ht="15" hidden="false" customHeight="false" outlineLevel="0" collapsed="false">
      <c r="A92" s="61" t="n">
        <f aca="false">'0. Darlehen'!A91</f>
        <v>79</v>
      </c>
      <c r="B92" s="63" t="n">
        <f aca="false">-'0. Darlehen'!C91</f>
        <v>-520.833333333333</v>
      </c>
      <c r="C92" s="37" t="n">
        <f aca="false">B92/(1+$C$8)^(A92/12)</f>
        <v>-368.912301205258</v>
      </c>
      <c r="D92" s="75" t="n">
        <f aca="false">VLOOKUP(A92,$F$2:$I$12,4,1)</f>
        <v>0.0267</v>
      </c>
      <c r="E92" s="64"/>
    </row>
    <row r="93" customFormat="false" ht="15" hidden="false" customHeight="false" outlineLevel="0" collapsed="false">
      <c r="A93" s="61" t="n">
        <f aca="false">'0. Darlehen'!A92</f>
        <v>80</v>
      </c>
      <c r="B93" s="63" t="n">
        <f aca="false">-'0. Darlehen'!C92</f>
        <v>-520.833333333333</v>
      </c>
      <c r="C93" s="37" t="n">
        <f aca="false">B93/(1+$C$8)^(A93/12)</f>
        <v>-367.305340341275</v>
      </c>
      <c r="D93" s="75" t="n">
        <f aca="false">VLOOKUP(A93,$F$2:$I$12,4,1)</f>
        <v>0.0267</v>
      </c>
      <c r="E93" s="64"/>
    </row>
    <row r="94" customFormat="false" ht="15" hidden="false" customHeight="false" outlineLevel="0" collapsed="false">
      <c r="A94" s="61" t="n">
        <f aca="false">'0. Darlehen'!A93</f>
        <v>81</v>
      </c>
      <c r="B94" s="63" t="n">
        <f aca="false">-'0. Darlehen'!C93</f>
        <v>-520.833333333333</v>
      </c>
      <c r="C94" s="37" t="n">
        <f aca="false">B94/(1+$C$8)^(A94/12)</f>
        <v>-365.705379306818</v>
      </c>
      <c r="D94" s="75" t="n">
        <f aca="false">VLOOKUP(A94,$F$2:$I$12,4,1)</f>
        <v>0.0267</v>
      </c>
      <c r="E94" s="64"/>
    </row>
    <row r="95" customFormat="false" ht="15" hidden="false" customHeight="false" outlineLevel="0" collapsed="false">
      <c r="A95" s="61" t="n">
        <f aca="false">'0. Darlehen'!A94</f>
        <v>82</v>
      </c>
      <c r="B95" s="63" t="n">
        <f aca="false">-'0. Darlehen'!C94</f>
        <v>-520.833333333333</v>
      </c>
      <c r="C95" s="37" t="n">
        <f aca="false">B95/(1+$C$8)^(A95/12)</f>
        <v>-364.11238761103</v>
      </c>
      <c r="D95" s="75" t="n">
        <f aca="false">VLOOKUP(A95,$F$2:$I$12,4,1)</f>
        <v>0.0267</v>
      </c>
      <c r="E95" s="64"/>
    </row>
    <row r="96" customFormat="false" ht="15" hidden="false" customHeight="false" outlineLevel="0" collapsed="false">
      <c r="A96" s="61" t="n">
        <f aca="false">'0. Darlehen'!A95</f>
        <v>83</v>
      </c>
      <c r="B96" s="63" t="n">
        <f aca="false">-'0. Darlehen'!C95</f>
        <v>-520.833333333333</v>
      </c>
      <c r="C96" s="37" t="n">
        <f aca="false">B96/(1+$C$8)^(A96/12)</f>
        <v>-362.52633489587</v>
      </c>
      <c r="D96" s="75" t="n">
        <f aca="false">VLOOKUP(A96,$F$2:$I$12,4,1)</f>
        <v>0.0267</v>
      </c>
      <c r="E96" s="64"/>
    </row>
    <row r="97" customFormat="false" ht="15" hidden="false" customHeight="false" outlineLevel="0" collapsed="false">
      <c r="A97" s="61" t="n">
        <f aca="false">'0. Darlehen'!A96</f>
        <v>84</v>
      </c>
      <c r="B97" s="63" t="n">
        <f aca="false">-'0. Darlehen'!C96</f>
        <v>-520.833333333333</v>
      </c>
      <c r="C97" s="37" t="n">
        <f aca="false">B97/(1+$C$8)^(A97/12)</f>
        <v>-360.947190935537</v>
      </c>
      <c r="D97" s="75" t="n">
        <f aca="false">VLOOKUP(A97,$F$2:$I$12,4,1)</f>
        <v>0.0267</v>
      </c>
      <c r="E97" s="64"/>
    </row>
    <row r="98" customFormat="false" ht="15" hidden="false" customHeight="false" outlineLevel="0" collapsed="false">
      <c r="A98" s="61" t="n">
        <f aca="false">'0. Darlehen'!A97</f>
        <v>85</v>
      </c>
      <c r="B98" s="63" t="n">
        <f aca="false">-'0. Darlehen'!C97</f>
        <v>-520.833333333333</v>
      </c>
      <c r="C98" s="37" t="n">
        <f aca="false">B98/(1+$C$8)^(A98/12)</f>
        <v>-359.37492563589</v>
      </c>
      <c r="D98" s="75" t="n">
        <f aca="false">VLOOKUP(A98,$F$2:$I$12,4,1)</f>
        <v>0.0285</v>
      </c>
      <c r="E98" s="64"/>
    </row>
    <row r="99" customFormat="false" ht="15" hidden="false" customHeight="false" outlineLevel="0" collapsed="false">
      <c r="A99" s="61" t="n">
        <f aca="false">'0. Darlehen'!A98</f>
        <v>86</v>
      </c>
      <c r="B99" s="63" t="n">
        <f aca="false">-'0. Darlehen'!C98</f>
        <v>-520.833333333333</v>
      </c>
      <c r="C99" s="37" t="n">
        <f aca="false">B99/(1+$C$8)^(A99/12)</f>
        <v>-357.809509033877</v>
      </c>
      <c r="D99" s="75" t="n">
        <f aca="false">VLOOKUP(A99,$F$2:$I$12,4,1)</f>
        <v>0.0285</v>
      </c>
      <c r="E99" s="64"/>
    </row>
    <row r="100" customFormat="false" ht="15" hidden="false" customHeight="false" outlineLevel="0" collapsed="false">
      <c r="A100" s="61" t="n">
        <f aca="false">'0. Darlehen'!A99</f>
        <v>87</v>
      </c>
      <c r="B100" s="63" t="n">
        <f aca="false">-'0. Darlehen'!C99</f>
        <v>-520.833333333333</v>
      </c>
      <c r="C100" s="37" t="n">
        <f aca="false">B100/(1+$C$8)^(A100/12)</f>
        <v>-356.250911296962</v>
      </c>
      <c r="D100" s="75" t="n">
        <f aca="false">VLOOKUP(A100,$F$2:$I$12,4,1)</f>
        <v>0.0285</v>
      </c>
      <c r="E100" s="64"/>
    </row>
    <row r="101" customFormat="false" ht="15" hidden="false" customHeight="false" outlineLevel="0" collapsed="false">
      <c r="A101" s="61" t="n">
        <f aca="false">'0. Darlehen'!A100</f>
        <v>88</v>
      </c>
      <c r="B101" s="63" t="n">
        <f aca="false">-'0. Darlehen'!C100</f>
        <v>-520.833333333333</v>
      </c>
      <c r="C101" s="37" t="n">
        <f aca="false">B101/(1+$C$8)^(A101/12)</f>
        <v>-354.699102722561</v>
      </c>
      <c r="D101" s="75" t="n">
        <f aca="false">VLOOKUP(A101,$F$2:$I$12,4,1)</f>
        <v>0.0285</v>
      </c>
      <c r="E101" s="64"/>
    </row>
    <row r="102" customFormat="false" ht="15" hidden="false" customHeight="false" outlineLevel="0" collapsed="false">
      <c r="A102" s="61" t="n">
        <f aca="false">'0. Darlehen'!A101</f>
        <v>89</v>
      </c>
      <c r="B102" s="63" t="n">
        <f aca="false">-'0. Darlehen'!C101</f>
        <v>-520.833333333333</v>
      </c>
      <c r="C102" s="37" t="n">
        <f aca="false">B102/(1+$C$8)^(A102/12)</f>
        <v>-353.154053737469</v>
      </c>
      <c r="D102" s="75" t="n">
        <f aca="false">VLOOKUP(A102,$F$2:$I$12,4,1)</f>
        <v>0.0285</v>
      </c>
      <c r="E102" s="64"/>
    </row>
    <row r="103" customFormat="false" ht="15" hidden="false" customHeight="false" outlineLevel="0" collapsed="false">
      <c r="A103" s="61" t="n">
        <f aca="false">'0. Darlehen'!A102</f>
        <v>90</v>
      </c>
      <c r="B103" s="63" t="n">
        <f aca="false">-'0. Darlehen'!C102</f>
        <v>-520.833333333333</v>
      </c>
      <c r="C103" s="37" t="n">
        <f aca="false">B103/(1+$C$8)^(A103/12)</f>
        <v>-351.615734897303</v>
      </c>
      <c r="D103" s="75" t="n">
        <f aca="false">VLOOKUP(A103,$F$2:$I$12,4,1)</f>
        <v>0.0285</v>
      </c>
      <c r="E103" s="64"/>
    </row>
    <row r="104" customFormat="false" ht="15" hidden="false" customHeight="false" outlineLevel="0" collapsed="false">
      <c r="A104" s="61" t="n">
        <f aca="false">'0. Darlehen'!A103</f>
        <v>91</v>
      </c>
      <c r="B104" s="63" t="n">
        <f aca="false">-'0. Darlehen'!C103</f>
        <v>-520.833333333333</v>
      </c>
      <c r="C104" s="37" t="n">
        <f aca="false">B104/(1+$C$8)^(A104/12)</f>
        <v>-350.084116885937</v>
      </c>
      <c r="D104" s="75" t="n">
        <f aca="false">VLOOKUP(A104,$F$2:$I$12,4,1)</f>
        <v>0.0285</v>
      </c>
      <c r="E104" s="64"/>
    </row>
    <row r="105" customFormat="false" ht="15" hidden="false" customHeight="false" outlineLevel="0" collapsed="false">
      <c r="A105" s="61" t="n">
        <f aca="false">'0. Darlehen'!A104</f>
        <v>92</v>
      </c>
      <c r="B105" s="63" t="n">
        <f aca="false">-'0. Darlehen'!C104</f>
        <v>-520.833333333333</v>
      </c>
      <c r="C105" s="37" t="n">
        <f aca="false">B105/(1+$C$8)^(A105/12)</f>
        <v>-348.559170514944</v>
      </c>
      <c r="D105" s="75" t="n">
        <f aca="false">VLOOKUP(A105,$F$2:$I$12,4,1)</f>
        <v>0.0285</v>
      </c>
      <c r="E105" s="64"/>
    </row>
    <row r="106" customFormat="false" ht="15" hidden="false" customHeight="false" outlineLevel="0" collapsed="false">
      <c r="A106" s="61" t="n">
        <f aca="false">'0. Darlehen'!A105</f>
        <v>93</v>
      </c>
      <c r="B106" s="63" t="n">
        <f aca="false">-'0. Darlehen'!C105</f>
        <v>-520.833333333333</v>
      </c>
      <c r="C106" s="37" t="n">
        <f aca="false">B106/(1+$C$8)^(A106/12)</f>
        <v>-347.04086672304</v>
      </c>
      <c r="D106" s="75" t="n">
        <f aca="false">VLOOKUP(A106,$F$2:$I$12,4,1)</f>
        <v>0.0285</v>
      </c>
      <c r="E106" s="64"/>
    </row>
    <row r="107" customFormat="false" ht="15" hidden="false" customHeight="false" outlineLevel="0" collapsed="false">
      <c r="A107" s="61" t="n">
        <f aca="false">'0. Darlehen'!A106</f>
        <v>94</v>
      </c>
      <c r="B107" s="63" t="n">
        <f aca="false">-'0. Darlehen'!C106</f>
        <v>-520.833333333333</v>
      </c>
      <c r="C107" s="37" t="n">
        <f aca="false">B107/(1+$C$8)^(A107/12)</f>
        <v>-345.529176575531</v>
      </c>
      <c r="D107" s="75" t="n">
        <f aca="false">VLOOKUP(A107,$F$2:$I$12,4,1)</f>
        <v>0.0285</v>
      </c>
      <c r="E107" s="64"/>
    </row>
    <row r="108" customFormat="false" ht="15" hidden="false" customHeight="false" outlineLevel="0" collapsed="false">
      <c r="A108" s="61" t="n">
        <f aca="false">'0. Darlehen'!A107</f>
        <v>95</v>
      </c>
      <c r="B108" s="63" t="n">
        <f aca="false">-'0. Darlehen'!C107</f>
        <v>-520.833333333333</v>
      </c>
      <c r="C108" s="37" t="n">
        <f aca="false">B108/(1+$C$8)^(A108/12)</f>
        <v>-344.024071263762</v>
      </c>
      <c r="D108" s="75" t="n">
        <f aca="false">VLOOKUP(A108,$F$2:$I$12,4,1)</f>
        <v>0.0285</v>
      </c>
      <c r="E108" s="64"/>
    </row>
    <row r="109" customFormat="false" ht="15" hidden="false" customHeight="false" outlineLevel="0" collapsed="false">
      <c r="A109" s="61" t="n">
        <f aca="false">'0. Darlehen'!A108</f>
        <v>96</v>
      </c>
      <c r="B109" s="63" t="n">
        <f aca="false">-'0. Darlehen'!C108</f>
        <v>-520.833333333333</v>
      </c>
      <c r="C109" s="37" t="n">
        <f aca="false">B109/(1+$C$8)^(A109/12)</f>
        <v>-342.525522104564</v>
      </c>
      <c r="D109" s="75" t="n">
        <f aca="false">VLOOKUP(A109,$F$2:$I$12,4,1)</f>
        <v>0.0285</v>
      </c>
      <c r="E109" s="64"/>
    </row>
    <row r="110" customFormat="false" ht="15" hidden="false" customHeight="false" outlineLevel="0" collapsed="false">
      <c r="A110" s="61" t="n">
        <f aca="false">'0. Darlehen'!A109</f>
        <v>97</v>
      </c>
      <c r="B110" s="63" t="n">
        <f aca="false">-'0. Darlehen'!C109</f>
        <v>-520.833333333333</v>
      </c>
      <c r="C110" s="37" t="n">
        <f aca="false">B110/(1+$C$8)^(A110/12)</f>
        <v>-341.033500539712</v>
      </c>
      <c r="D110" s="75" t="n">
        <f aca="false">VLOOKUP(A110,$F$2:$I$12,4,1)</f>
        <v>0.0301</v>
      </c>
      <c r="E110" s="64"/>
    </row>
    <row r="111" customFormat="false" ht="15" hidden="false" customHeight="false" outlineLevel="0" collapsed="false">
      <c r="A111" s="61" t="n">
        <f aca="false">'0. Darlehen'!A110</f>
        <v>98</v>
      </c>
      <c r="B111" s="63" t="n">
        <f aca="false">-'0. Darlehen'!C110</f>
        <v>-520.833333333333</v>
      </c>
      <c r="C111" s="37" t="n">
        <f aca="false">B111/(1+$C$8)^(A111/12)</f>
        <v>-339.547978135379</v>
      </c>
      <c r="D111" s="75" t="n">
        <f aca="false">VLOOKUP(A111,$F$2:$I$12,4,1)</f>
        <v>0.0301</v>
      </c>
      <c r="E111" s="64"/>
    </row>
    <row r="112" customFormat="false" ht="15" hidden="false" customHeight="false" outlineLevel="0" collapsed="false">
      <c r="A112" s="61" t="n">
        <f aca="false">'0. Darlehen'!A111</f>
        <v>99</v>
      </c>
      <c r="B112" s="63" t="n">
        <f aca="false">-'0. Darlehen'!C111</f>
        <v>-520.833333333333</v>
      </c>
      <c r="C112" s="37" t="n">
        <f aca="false">B112/(1+$C$8)^(A112/12)</f>
        <v>-338.068926581594</v>
      </c>
      <c r="D112" s="75" t="n">
        <f aca="false">VLOOKUP(A112,$F$2:$I$12,4,1)</f>
        <v>0.0301</v>
      </c>
      <c r="E112" s="64"/>
    </row>
    <row r="113" customFormat="false" ht="15" hidden="false" customHeight="false" outlineLevel="0" collapsed="false">
      <c r="A113" s="61" t="n">
        <f aca="false">'0. Darlehen'!A112</f>
        <v>100</v>
      </c>
      <c r="B113" s="63" t="n">
        <f aca="false">-'0. Darlehen'!C112</f>
        <v>-520.833333333333</v>
      </c>
      <c r="C113" s="37" t="n">
        <f aca="false">B113/(1+$C$8)^(A113/12)</f>
        <v>-336.596317691702</v>
      </c>
      <c r="D113" s="75" t="n">
        <f aca="false">VLOOKUP(A113,$F$2:$I$12,4,1)</f>
        <v>0.0301</v>
      </c>
      <c r="E113" s="64"/>
    </row>
    <row r="114" customFormat="false" ht="15" hidden="false" customHeight="false" outlineLevel="0" collapsed="false">
      <c r="A114" s="61" t="n">
        <f aca="false">'0. Darlehen'!A113</f>
        <v>101</v>
      </c>
      <c r="B114" s="63" t="n">
        <f aca="false">-'0. Darlehen'!C113</f>
        <v>-520.833333333333</v>
      </c>
      <c r="C114" s="37" t="n">
        <f aca="false">B114/(1+$C$8)^(A114/12)</f>
        <v>-335.130123401828</v>
      </c>
      <c r="D114" s="75" t="n">
        <f aca="false">VLOOKUP(A114,$F$2:$I$12,4,1)</f>
        <v>0.0301</v>
      </c>
      <c r="E114" s="64"/>
    </row>
    <row r="115" customFormat="false" ht="15" hidden="false" customHeight="false" outlineLevel="0" collapsed="false">
      <c r="A115" s="61" t="n">
        <f aca="false">'0. Darlehen'!A114</f>
        <v>102</v>
      </c>
      <c r="B115" s="63" t="n">
        <f aca="false">-'0. Darlehen'!C114</f>
        <v>-520.833333333333</v>
      </c>
      <c r="C115" s="37" t="n">
        <f aca="false">B115/(1+$C$8)^(A115/12)</f>
        <v>-333.670315770342</v>
      </c>
      <c r="D115" s="75" t="n">
        <f aca="false">VLOOKUP(A115,$F$2:$I$12,4,1)</f>
        <v>0.0301</v>
      </c>
      <c r="E115" s="64"/>
    </row>
    <row r="116" customFormat="false" ht="15" hidden="false" customHeight="false" outlineLevel="0" collapsed="false">
      <c r="A116" s="61" t="n">
        <f aca="false">'0. Darlehen'!A115</f>
        <v>103</v>
      </c>
      <c r="B116" s="63" t="n">
        <f aca="false">-'0. Darlehen'!C115</f>
        <v>-520.833333333333</v>
      </c>
      <c r="C116" s="37" t="n">
        <f aca="false">B116/(1+$C$8)^(A116/12)</f>
        <v>-332.216866977325</v>
      </c>
      <c r="D116" s="75" t="n">
        <f aca="false">VLOOKUP(A116,$F$2:$I$12,4,1)</f>
        <v>0.0301</v>
      </c>
      <c r="E116" s="64"/>
    </row>
    <row r="117" customFormat="false" ht="15" hidden="false" customHeight="false" outlineLevel="0" collapsed="false">
      <c r="A117" s="61" t="n">
        <f aca="false">'0. Darlehen'!A116</f>
        <v>104</v>
      </c>
      <c r="B117" s="63" t="n">
        <f aca="false">-'0. Darlehen'!C116</f>
        <v>-520.833333333333</v>
      </c>
      <c r="C117" s="37" t="n">
        <f aca="false">B117/(1+$C$8)^(A117/12)</f>
        <v>-330.769749324042</v>
      </c>
      <c r="D117" s="75" t="n">
        <f aca="false">VLOOKUP(A117,$F$2:$I$12,4,1)</f>
        <v>0.0301</v>
      </c>
      <c r="E117" s="64"/>
    </row>
    <row r="118" customFormat="false" ht="15" hidden="false" customHeight="false" outlineLevel="0" collapsed="false">
      <c r="A118" s="61" t="n">
        <f aca="false">'0. Darlehen'!A117</f>
        <v>105</v>
      </c>
      <c r="B118" s="63" t="n">
        <f aca="false">-'0. Darlehen'!C117</f>
        <v>-520.833333333333</v>
      </c>
      <c r="C118" s="37" t="n">
        <f aca="false">B118/(1+$C$8)^(A118/12)</f>
        <v>-329.328935232409</v>
      </c>
      <c r="D118" s="75" t="n">
        <f aca="false">VLOOKUP(A118,$F$2:$I$12,4,1)</f>
        <v>0.0301</v>
      </c>
      <c r="E118" s="64"/>
    </row>
    <row r="119" customFormat="false" ht="15" hidden="false" customHeight="false" outlineLevel="0" collapsed="false">
      <c r="A119" s="61" t="n">
        <f aca="false">'0. Darlehen'!A118</f>
        <v>106</v>
      </c>
      <c r="B119" s="63" t="n">
        <f aca="false">-'0. Darlehen'!C118</f>
        <v>-520.833333333333</v>
      </c>
      <c r="C119" s="37" t="n">
        <f aca="false">B119/(1+$C$8)^(A119/12)</f>
        <v>-327.894397244474</v>
      </c>
      <c r="D119" s="75" t="n">
        <f aca="false">VLOOKUP(A119,$F$2:$I$12,4,1)</f>
        <v>0.0301</v>
      </c>
      <c r="E119" s="64"/>
    </row>
    <row r="120" customFormat="false" ht="15" hidden="false" customHeight="false" outlineLevel="0" collapsed="false">
      <c r="A120" s="61" t="n">
        <f aca="false">'0. Darlehen'!A119</f>
        <v>107</v>
      </c>
      <c r="B120" s="63" t="n">
        <f aca="false">-'0. Darlehen'!C119</f>
        <v>-520.833333333333</v>
      </c>
      <c r="C120" s="37" t="n">
        <f aca="false">B120/(1+$C$8)^(A120/12)</f>
        <v>-326.466108021887</v>
      </c>
      <c r="D120" s="75" t="n">
        <f aca="false">VLOOKUP(A120,$F$2:$I$12,4,1)</f>
        <v>0.0301</v>
      </c>
      <c r="E120" s="64"/>
    </row>
    <row r="121" customFormat="false" ht="15" hidden="false" customHeight="false" outlineLevel="0" collapsed="false">
      <c r="A121" s="61" t="n">
        <f aca="false">'0. Darlehen'!A120</f>
        <v>108</v>
      </c>
      <c r="B121" s="63" t="n">
        <f aca="false">-'0. Darlehen'!C120</f>
        <v>-520.833333333333</v>
      </c>
      <c r="C121" s="37" t="n">
        <f aca="false">B121/(1+$C$8)^(A121/12)</f>
        <v>-325.044040345385</v>
      </c>
      <c r="D121" s="75" t="n">
        <f aca="false">VLOOKUP(A121,$F$2:$I$12,4,1)</f>
        <v>0.0301</v>
      </c>
      <c r="E121" s="64"/>
    </row>
    <row r="122" customFormat="false" ht="15" hidden="false" customHeight="false" outlineLevel="0" collapsed="false">
      <c r="A122" s="61" t="n">
        <f aca="false">'0. Darlehen'!A121</f>
        <v>109</v>
      </c>
      <c r="B122" s="63" t="n">
        <f aca="false">-'0. Darlehen'!C121</f>
        <v>-520.833333333333</v>
      </c>
      <c r="C122" s="37" t="n">
        <f aca="false">B122/(1+$C$8)^(A122/12)</f>
        <v>-323.628167114269</v>
      </c>
      <c r="D122" s="75" t="n">
        <f aca="false">VLOOKUP(A122,$F$2:$I$12,4,1)</f>
        <v>0.0316</v>
      </c>
      <c r="E122" s="64"/>
    </row>
    <row r="123" customFormat="false" ht="15" hidden="false" customHeight="false" outlineLevel="0" collapsed="false">
      <c r="A123" s="61" t="n">
        <f aca="false">'0. Darlehen'!A122</f>
        <v>110</v>
      </c>
      <c r="B123" s="63" t="n">
        <f aca="false">-'0. Darlehen'!C122</f>
        <v>-520.833333333333</v>
      </c>
      <c r="C123" s="37" t="n">
        <f aca="false">B123/(1+$C$8)^(A123/12)</f>
        <v>-322.218461345889</v>
      </c>
      <c r="D123" s="75" t="n">
        <f aca="false">VLOOKUP(A123,$F$2:$I$12,4,1)</f>
        <v>0.0316</v>
      </c>
      <c r="E123" s="64"/>
    </row>
    <row r="124" customFormat="false" ht="15" hidden="false" customHeight="false" outlineLevel="0" collapsed="false">
      <c r="A124" s="61" t="n">
        <f aca="false">'0. Darlehen'!A123</f>
        <v>111</v>
      </c>
      <c r="B124" s="63" t="n">
        <f aca="false">-'0. Darlehen'!C123</f>
        <v>-520.833333333333</v>
      </c>
      <c r="C124" s="37" t="n">
        <f aca="false">B124/(1+$C$8)^(A124/12)</f>
        <v>-320.814896175132</v>
      </c>
      <c r="D124" s="75" t="n">
        <f aca="false">VLOOKUP(A124,$F$2:$I$12,4,1)</f>
        <v>0.0316</v>
      </c>
      <c r="E124" s="64"/>
    </row>
    <row r="125" customFormat="false" ht="15" hidden="false" customHeight="false" outlineLevel="0" collapsed="false">
      <c r="A125" s="61" t="n">
        <f aca="false">'0. Darlehen'!A124</f>
        <v>112</v>
      </c>
      <c r="B125" s="63" t="n">
        <f aca="false">-'0. Darlehen'!C124</f>
        <v>-520.833333333333</v>
      </c>
      <c r="C125" s="37" t="n">
        <f aca="false">B125/(1+$C$8)^(A125/12)</f>
        <v>-319.417444853905</v>
      </c>
      <c r="D125" s="75" t="n">
        <f aca="false">VLOOKUP(A125,$F$2:$I$12,4,1)</f>
        <v>0.0316</v>
      </c>
      <c r="E125" s="64"/>
    </row>
    <row r="126" customFormat="false" ht="15" hidden="false" customHeight="false" outlineLevel="0" collapsed="false">
      <c r="A126" s="61" t="n">
        <f aca="false">'0. Darlehen'!A125</f>
        <v>113</v>
      </c>
      <c r="B126" s="63" t="n">
        <f aca="false">-'0. Darlehen'!C125</f>
        <v>-520.833333333333</v>
      </c>
      <c r="C126" s="37" t="n">
        <f aca="false">B126/(1+$C$8)^(A126/12)</f>
        <v>-318.02608075063</v>
      </c>
      <c r="D126" s="75" t="n">
        <f aca="false">VLOOKUP(A126,$F$2:$I$12,4,1)</f>
        <v>0.0316</v>
      </c>
      <c r="E126" s="64"/>
    </row>
    <row r="127" customFormat="false" ht="15" hidden="false" customHeight="false" outlineLevel="0" collapsed="false">
      <c r="A127" s="61" t="n">
        <f aca="false">'0. Darlehen'!A126</f>
        <v>114</v>
      </c>
      <c r="B127" s="63" t="n">
        <f aca="false">-'0. Darlehen'!C126</f>
        <v>-520.833333333333</v>
      </c>
      <c r="C127" s="37" t="n">
        <f aca="false">B127/(1+$C$8)^(A127/12)</f>
        <v>-316.640777349733</v>
      </c>
      <c r="D127" s="75" t="n">
        <f aca="false">VLOOKUP(A127,$F$2:$I$12,4,1)</f>
        <v>0.0316</v>
      </c>
      <c r="E127" s="64"/>
    </row>
    <row r="128" customFormat="false" ht="15" hidden="false" customHeight="false" outlineLevel="0" collapsed="false">
      <c r="A128" s="61" t="n">
        <f aca="false">'0. Darlehen'!A127</f>
        <v>115</v>
      </c>
      <c r="B128" s="63" t="n">
        <f aca="false">-'0. Darlehen'!C127</f>
        <v>-520.833333333333</v>
      </c>
      <c r="C128" s="37" t="n">
        <f aca="false">B128/(1+$C$8)^(A128/12)</f>
        <v>-315.261508251143</v>
      </c>
      <c r="D128" s="75" t="n">
        <f aca="false">VLOOKUP(A128,$F$2:$I$12,4,1)</f>
        <v>0.0316</v>
      </c>
      <c r="E128" s="64"/>
    </row>
    <row r="129" customFormat="false" ht="15" hidden="false" customHeight="false" outlineLevel="0" collapsed="false">
      <c r="A129" s="61" t="n">
        <f aca="false">'0. Darlehen'!A128</f>
        <v>116</v>
      </c>
      <c r="B129" s="63" t="n">
        <f aca="false">-'0. Darlehen'!C128</f>
        <v>-520.833333333333</v>
      </c>
      <c r="C129" s="37" t="n">
        <f aca="false">B129/(1+$C$8)^(A129/12)</f>
        <v>-313.888247169784</v>
      </c>
      <c r="D129" s="75" t="n">
        <f aca="false">VLOOKUP(A129,$F$2:$I$12,4,1)</f>
        <v>0.0316</v>
      </c>
      <c r="E129" s="64"/>
    </row>
    <row r="130" customFormat="false" ht="15" hidden="false" customHeight="false" outlineLevel="0" collapsed="false">
      <c r="A130" s="61" t="n">
        <f aca="false">'0. Darlehen'!A129</f>
        <v>117</v>
      </c>
      <c r="B130" s="63" t="n">
        <f aca="false">-'0. Darlehen'!C129</f>
        <v>-520.833333333333</v>
      </c>
      <c r="C130" s="37" t="n">
        <f aca="false">B130/(1+$C$8)^(A130/12)</f>
        <v>-312.520967935076</v>
      </c>
      <c r="D130" s="75" t="n">
        <f aca="false">VLOOKUP(A130,$F$2:$I$12,4,1)</f>
        <v>0.0316</v>
      </c>
      <c r="E130" s="64"/>
    </row>
    <row r="131" customFormat="false" ht="15" hidden="false" customHeight="false" outlineLevel="0" collapsed="false">
      <c r="A131" s="61" t="n">
        <f aca="false">'0. Darlehen'!A130</f>
        <v>118</v>
      </c>
      <c r="B131" s="63" t="n">
        <f aca="false">-'0. Darlehen'!C130</f>
        <v>-520.833333333333</v>
      </c>
      <c r="C131" s="37" t="n">
        <f aca="false">B131/(1+$C$8)^(A131/12)</f>
        <v>-311.159644490439</v>
      </c>
      <c r="D131" s="75" t="n">
        <f aca="false">VLOOKUP(A131,$F$2:$I$12,4,1)</f>
        <v>0.0316</v>
      </c>
      <c r="E131" s="64"/>
    </row>
    <row r="132" customFormat="false" ht="15" hidden="false" customHeight="false" outlineLevel="0" collapsed="false">
      <c r="A132" s="61" t="n">
        <f aca="false">'0. Darlehen'!A131</f>
        <v>119</v>
      </c>
      <c r="B132" s="63" t="n">
        <f aca="false">-'0. Darlehen'!C131</f>
        <v>-520.833333333333</v>
      </c>
      <c r="C132" s="37" t="n">
        <f aca="false">B132/(1+$C$8)^(A132/12)</f>
        <v>-309.804250892792</v>
      </c>
      <c r="D132" s="75" t="n">
        <f aca="false">VLOOKUP(A132,$F$2:$I$12,4,1)</f>
        <v>0.0316</v>
      </c>
      <c r="E132" s="64"/>
    </row>
    <row r="133" customFormat="false" ht="15.75" hidden="false" customHeight="false" outlineLevel="0" collapsed="false">
      <c r="A133" s="65" t="n">
        <f aca="false">'0. Darlehen'!A132</f>
        <v>120</v>
      </c>
      <c r="B133" s="66" t="n">
        <f aca="false">-'0. Darlehen'!C132-'0. Darlehen'!F132</f>
        <v>-87406.0864039496</v>
      </c>
      <c r="C133" s="67" t="n">
        <f aca="false">B133/(1+$C$8)^(A133/12)</f>
        <v>-51764.781156387</v>
      </c>
      <c r="D133" s="77" t="n">
        <f aca="false">VLOOKUP(A133,$F$2:$I$12,4,1)</f>
        <v>0.0316</v>
      </c>
      <c r="E133" s="68"/>
    </row>
    <row r="135" customFormat="false" ht="15" hidden="false" customHeight="false" outlineLevel="0" collapsed="false">
      <c r="C135" s="39" t="n">
        <f aca="false">SUM(C13:C134)</f>
        <v>-2.42454689214355E-007</v>
      </c>
      <c r="D135" s="78"/>
      <c r="E135" s="7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K2" activeCellId="0" sqref="K2:T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99"/>
    <col collapsed="false" customWidth="true" hidden="false" outlineLevel="0" max="3" min="3" style="0" width="13.14"/>
    <col collapsed="false" customWidth="true" hidden="false" outlineLevel="0" max="5" min="4" style="71" width="12.85"/>
    <col collapsed="false" customWidth="true" hidden="false" outlineLevel="0" max="6" min="6" style="0" width="8.28"/>
    <col collapsed="false" customWidth="true" hidden="false" outlineLevel="0" max="7" min="7" style="0" width="4.56"/>
    <col collapsed="false" customWidth="true" hidden="false" outlineLevel="0" max="8" min="8" style="0" width="4.41"/>
    <col collapsed="false" customWidth="true" hidden="false" outlineLevel="0" max="9" min="9" style="0" width="7.99"/>
    <col collapsed="false" customWidth="true" hidden="false" outlineLevel="0" max="12" min="12" style="0" width="104.99"/>
  </cols>
  <sheetData>
    <row r="1" customFormat="false" ht="45.75" hidden="false" customHeight="false" outlineLevel="0" collapsed="false">
      <c r="A1" s="3"/>
      <c r="F1" s="50" t="s">
        <v>41</v>
      </c>
      <c r="G1" s="50" t="s">
        <v>32</v>
      </c>
      <c r="H1" s="51" t="s">
        <v>33</v>
      </c>
      <c r="I1" s="52" t="s">
        <v>34</v>
      </c>
      <c r="J1" s="1"/>
      <c r="K1" s="28"/>
    </row>
    <row r="2" customFormat="false" ht="15" hidden="false" customHeight="false" outlineLevel="0" collapsed="false">
      <c r="A2" s="3"/>
      <c r="F2" s="53" t="n">
        <v>0</v>
      </c>
      <c r="G2" s="53" t="n">
        <v>0</v>
      </c>
      <c r="H2" s="54" t="n">
        <v>0</v>
      </c>
      <c r="I2" s="30" t="n">
        <v>0</v>
      </c>
      <c r="J2" s="1"/>
      <c r="K2" s="7" t="s">
        <v>25</v>
      </c>
      <c r="L2" s="8"/>
      <c r="M2" s="8"/>
      <c r="N2" s="8"/>
      <c r="O2" s="8"/>
      <c r="P2" s="9"/>
      <c r="Q2" s="9"/>
      <c r="R2" s="9"/>
      <c r="S2" s="9"/>
      <c r="T2" s="9"/>
    </row>
    <row r="3" customFormat="false" ht="15" hidden="false" customHeight="false" outlineLevel="0" collapsed="false">
      <c r="A3" s="4"/>
      <c r="F3" s="53" t="n">
        <v>1</v>
      </c>
      <c r="G3" s="53" t="n">
        <v>1</v>
      </c>
      <c r="H3" s="54" t="n">
        <v>1.39</v>
      </c>
      <c r="I3" s="30" t="n">
        <f aca="false">H3/100</f>
        <v>0.0139</v>
      </c>
    </row>
    <row r="4" customFormat="false" ht="15" hidden="false" customHeight="false" outlineLevel="0" collapsed="false">
      <c r="A4" s="5"/>
      <c r="F4" s="53" t="n">
        <f aca="false">F3+12</f>
        <v>13</v>
      </c>
      <c r="G4" s="53" t="n">
        <v>2</v>
      </c>
      <c r="H4" s="54" t="n">
        <v>1.61</v>
      </c>
      <c r="I4" s="30" t="n">
        <f aca="false">H4/100</f>
        <v>0.0161</v>
      </c>
    </row>
    <row r="5" customFormat="false" ht="15" hidden="false" customHeight="false" outlineLevel="0" collapsed="false">
      <c r="F5" s="53" t="n">
        <f aca="false">F4+12</f>
        <v>25</v>
      </c>
      <c r="G5" s="53" t="n">
        <v>3</v>
      </c>
      <c r="H5" s="54" t="n">
        <v>1.83</v>
      </c>
      <c r="I5" s="30" t="n">
        <f aca="false">H5/100</f>
        <v>0.0183</v>
      </c>
    </row>
    <row r="6" customFormat="false" ht="15" hidden="false" customHeight="false" outlineLevel="0" collapsed="false">
      <c r="F6" s="53" t="n">
        <f aca="false">F5+12</f>
        <v>37</v>
      </c>
      <c r="G6" s="53" t="n">
        <v>4</v>
      </c>
      <c r="H6" s="54" t="n">
        <v>2.06</v>
      </c>
      <c r="I6" s="30" t="n">
        <f aca="false">H6/100</f>
        <v>0.0206</v>
      </c>
    </row>
    <row r="7" customFormat="false" ht="15" hidden="false" customHeight="false" outlineLevel="0" collapsed="false">
      <c r="F7" s="53" t="n">
        <f aca="false">F6+12</f>
        <v>49</v>
      </c>
      <c r="G7" s="53" t="n">
        <v>5</v>
      </c>
      <c r="H7" s="54" t="n">
        <v>2.27</v>
      </c>
      <c r="I7" s="30" t="n">
        <f aca="false">H7/100</f>
        <v>0.0227</v>
      </c>
    </row>
    <row r="8" customFormat="false" ht="15" hidden="false" customHeight="false" outlineLevel="0" collapsed="false">
      <c r="A8" s="6"/>
      <c r="B8" s="0" t="s">
        <v>38</v>
      </c>
      <c r="C8" s="4" t="n">
        <v>0.053781886727115</v>
      </c>
      <c r="D8" s="72"/>
      <c r="E8" s="72"/>
      <c r="F8" s="53" t="n">
        <f aca="false">F7+12</f>
        <v>61</v>
      </c>
      <c r="G8" s="53" t="n">
        <v>6</v>
      </c>
      <c r="H8" s="54" t="n">
        <v>2.48</v>
      </c>
      <c r="I8" s="30" t="n">
        <f aca="false">H8/100</f>
        <v>0.0248</v>
      </c>
    </row>
    <row r="9" customFormat="false" ht="15" hidden="false" customHeight="false" outlineLevel="0" collapsed="false">
      <c r="A9" s="6"/>
      <c r="F9" s="53" t="n">
        <f aca="false">F8+12</f>
        <v>73</v>
      </c>
      <c r="G9" s="53" t="n">
        <v>7</v>
      </c>
      <c r="H9" s="54" t="n">
        <v>2.67</v>
      </c>
      <c r="I9" s="30" t="n">
        <f aca="false">H9/100</f>
        <v>0.0267</v>
      </c>
    </row>
    <row r="10" customFormat="false" ht="15" hidden="false" customHeight="false" outlineLevel="0" collapsed="false">
      <c r="F10" s="53" t="n">
        <f aca="false">F9+12</f>
        <v>85</v>
      </c>
      <c r="G10" s="53" t="n">
        <v>8</v>
      </c>
      <c r="H10" s="54" t="n">
        <v>2.85</v>
      </c>
      <c r="I10" s="30" t="n">
        <f aca="false">H10/100</f>
        <v>0.0285</v>
      </c>
    </row>
    <row r="11" customFormat="false" ht="15" hidden="false" customHeight="false" outlineLevel="0" collapsed="false">
      <c r="F11" s="53" t="n">
        <f aca="false">F10+12</f>
        <v>97</v>
      </c>
      <c r="G11" s="53" t="n">
        <v>9</v>
      </c>
      <c r="H11" s="54" t="n">
        <v>3.01</v>
      </c>
      <c r="I11" s="30" t="n">
        <f aca="false">H11/100</f>
        <v>0.0301</v>
      </c>
    </row>
    <row r="12" s="1" customFormat="true" ht="15.75" hidden="false" customHeight="false" outlineLevel="0" collapsed="false">
      <c r="A12" s="1" t="s">
        <v>26</v>
      </c>
      <c r="B12" s="1" t="s">
        <v>39</v>
      </c>
      <c r="C12" s="32" t="s">
        <v>40</v>
      </c>
      <c r="D12" s="79" t="s">
        <v>42</v>
      </c>
      <c r="E12" s="79" t="s">
        <v>43</v>
      </c>
      <c r="F12" s="58" t="n">
        <f aca="false">F11+12</f>
        <v>109</v>
      </c>
      <c r="G12" s="59" t="n">
        <v>10</v>
      </c>
      <c r="H12" s="60" t="n">
        <v>3.16</v>
      </c>
      <c r="I12" s="35" t="n">
        <f aca="false">H12/100</f>
        <v>0.0316</v>
      </c>
    </row>
    <row r="13" s="1" customFormat="true" ht="15" hidden="false" customHeight="false" outlineLevel="0" collapsed="false">
      <c r="A13" s="36" t="n">
        <f aca="false">'0. Darlehen'!A12</f>
        <v>0</v>
      </c>
      <c r="B13" s="37" t="n">
        <f aca="false">'0. Darlehen'!F12</f>
        <v>100000</v>
      </c>
      <c r="C13" s="37" t="n">
        <f aca="false">B13/(1+$C$8)^(A13/12)</f>
        <v>100000</v>
      </c>
      <c r="D13" s="75" t="n">
        <f aca="false">VLOOKUP(A13,$F$2:$I$12,4,1)</f>
        <v>0</v>
      </c>
      <c r="E13" s="80" t="n">
        <f aca="false">B13/(1+D13)^(A13/12)</f>
        <v>100000</v>
      </c>
    </row>
    <row r="14" customFormat="false" ht="15" hidden="false" customHeight="false" outlineLevel="0" collapsed="false">
      <c r="A14" s="36" t="n">
        <f aca="false">'0. Darlehen'!A13</f>
        <v>1</v>
      </c>
      <c r="B14" s="38" t="n">
        <f aca="false">-'0. Darlehen'!C13</f>
        <v>-520.833333333333</v>
      </c>
      <c r="C14" s="37" t="n">
        <f aca="false">B14/(1+$C$8)^(A14/12)</f>
        <v>-518.564613150813</v>
      </c>
      <c r="D14" s="75" t="n">
        <f aca="false">VLOOKUP(A14,$F$2:$I$12,4,1)</f>
        <v>0.0139</v>
      </c>
      <c r="E14" s="80" t="n">
        <f aca="false">B14/(1+D14)^(A14/12)</f>
        <v>-520.23453367638</v>
      </c>
    </row>
    <row r="15" customFormat="false" ht="15" hidden="false" customHeight="false" outlineLevel="0" collapsed="false">
      <c r="A15" s="36" t="n">
        <f aca="false">'0. Darlehen'!A14</f>
        <v>2</v>
      </c>
      <c r="B15" s="38" t="n">
        <f aca="false">-'0. Darlehen'!C14</f>
        <v>-520.833333333333</v>
      </c>
      <c r="C15" s="37" t="n">
        <f aca="false">B15/(1+$C$8)^(A15/12)</f>
        <v>-516.305775383524</v>
      </c>
      <c r="D15" s="75" t="n">
        <f aca="false">VLOOKUP(A15,$F$2:$I$12,4,1)</f>
        <v>0.0139</v>
      </c>
      <c r="E15" s="80" t="n">
        <f aca="false">B15/(1+D15)^(A15/12)</f>
        <v>-519.636422456602</v>
      </c>
    </row>
    <row r="16" customFormat="false" ht="15" hidden="false" customHeight="false" outlineLevel="0" collapsed="false">
      <c r="A16" s="36" t="n">
        <f aca="false">'0. Darlehen'!A15</f>
        <v>3</v>
      </c>
      <c r="B16" s="38" t="n">
        <f aca="false">-'0. Darlehen'!C15</f>
        <v>-520.833333333333</v>
      </c>
      <c r="C16" s="37" t="n">
        <f aca="false">B16/(1+$C$8)^(A16/12)</f>
        <v>-514.056776984232</v>
      </c>
      <c r="D16" s="75" t="n">
        <f aca="false">VLOOKUP(A16,$F$2:$I$12,4,1)</f>
        <v>0.0139</v>
      </c>
      <c r="E16" s="80" t="n">
        <f aca="false">B16/(1+D16)^(A16/12)</f>
        <v>-519.038998882507</v>
      </c>
    </row>
    <row r="17" customFormat="false" ht="15" hidden="false" customHeight="false" outlineLevel="0" collapsed="false">
      <c r="A17" s="36" t="n">
        <f aca="false">'0. Darlehen'!A16</f>
        <v>4</v>
      </c>
      <c r="B17" s="38" t="n">
        <f aca="false">-'0. Darlehen'!C16</f>
        <v>-520.833333333333</v>
      </c>
      <c r="C17" s="37" t="n">
        <f aca="false">B17/(1+$C$8)^(A17/12)</f>
        <v>-511.817575093213</v>
      </c>
      <c r="D17" s="75" t="n">
        <f aca="false">VLOOKUP(A17,$F$2:$I$12,4,1)</f>
        <v>0.0139</v>
      </c>
      <c r="E17" s="80" t="n">
        <f aca="false">B17/(1+D17)^(A17/12)</f>
        <v>-518.442262163512</v>
      </c>
    </row>
    <row r="18" customFormat="false" ht="15" hidden="false" customHeight="false" outlineLevel="0" collapsed="false">
      <c r="A18" s="36" t="n">
        <f aca="false">'0. Darlehen'!A17</f>
        <v>5</v>
      </c>
      <c r="B18" s="38" t="n">
        <f aca="false">-'0. Darlehen'!C17</f>
        <v>-520.833333333333</v>
      </c>
      <c r="C18" s="37" t="n">
        <f aca="false">B18/(1+$C$8)^(A18/12)</f>
        <v>-509.588127037439</v>
      </c>
      <c r="D18" s="75" t="n">
        <f aca="false">VLOOKUP(A18,$F$2:$I$12,4,1)</f>
        <v>0.0139</v>
      </c>
      <c r="E18" s="80" t="n">
        <f aca="false">B18/(1+D18)^(A18/12)</f>
        <v>-517.846211509943</v>
      </c>
    </row>
    <row r="19" customFormat="false" ht="15" hidden="false" customHeight="false" outlineLevel="0" collapsed="false">
      <c r="A19" s="36" t="n">
        <f aca="false">'0. Darlehen'!A18</f>
        <v>6</v>
      </c>
      <c r="B19" s="38" t="n">
        <f aca="false">-'0. Darlehen'!C18</f>
        <v>-520.833333333333</v>
      </c>
      <c r="C19" s="37" t="n">
        <f aca="false">B19/(1+$C$8)^(A19/12)</f>
        <v>-507.36839032976</v>
      </c>
      <c r="D19" s="75" t="n">
        <f aca="false">VLOOKUP(A19,$F$2:$I$12,4,1)</f>
        <v>0.0139</v>
      </c>
      <c r="E19" s="80" t="n">
        <f aca="false">B19/(1+D19)^(A19/12)</f>
        <v>-517.250846133033</v>
      </c>
    </row>
    <row r="20" customFormat="false" ht="15" hidden="false" customHeight="false" outlineLevel="0" collapsed="false">
      <c r="A20" s="36" t="n">
        <f aca="false">'0. Darlehen'!A19</f>
        <v>7</v>
      </c>
      <c r="B20" s="38" t="n">
        <f aca="false">-'0. Darlehen'!C19</f>
        <v>-520.833333333333</v>
      </c>
      <c r="C20" s="37" t="n">
        <f aca="false">B20/(1+$C$8)^(A20/12)</f>
        <v>-505.158322668101</v>
      </c>
      <c r="D20" s="75" t="n">
        <f aca="false">VLOOKUP(A20,$F$2:$I$12,4,1)</f>
        <v>0.0139</v>
      </c>
      <c r="E20" s="80" t="n">
        <f aca="false">B20/(1+D20)^(A20/12)</f>
        <v>-516.656165244924</v>
      </c>
    </row>
    <row r="21" customFormat="false" ht="15" hidden="false" customHeight="false" outlineLevel="0" collapsed="false">
      <c r="A21" s="36" t="n">
        <f aca="false">'0. Darlehen'!A20</f>
        <v>8</v>
      </c>
      <c r="B21" s="38" t="n">
        <f aca="false">-'0. Darlehen'!C20</f>
        <v>-520.833333333333</v>
      </c>
      <c r="C21" s="37" t="n">
        <f aca="false">B21/(1+$C$8)^(A21/12)</f>
        <v>-502.957881934651</v>
      </c>
      <c r="D21" s="75" t="n">
        <f aca="false">VLOOKUP(A21,$F$2:$I$12,4,1)</f>
        <v>0.0139</v>
      </c>
      <c r="E21" s="80" t="n">
        <f aca="false">B21/(1+D21)^(A21/12)</f>
        <v>-516.062168058662</v>
      </c>
    </row>
    <row r="22" customFormat="false" ht="15" hidden="false" customHeight="false" outlineLevel="0" collapsed="false">
      <c r="A22" s="36" t="n">
        <f aca="false">'0. Darlehen'!A21</f>
        <v>9</v>
      </c>
      <c r="B22" s="38" t="n">
        <f aca="false">-'0. Darlehen'!C21</f>
        <v>-520.833333333333</v>
      </c>
      <c r="C22" s="37" t="n">
        <f aca="false">B22/(1+$C$8)^(A22/12)</f>
        <v>-500.767026195061</v>
      </c>
      <c r="D22" s="75" t="n">
        <f aca="false">VLOOKUP(A22,$F$2:$I$12,4,1)</f>
        <v>0.0139</v>
      </c>
      <c r="E22" s="80" t="n">
        <f aca="false">B22/(1+D22)^(A22/12)</f>
        <v>-515.468853788197</v>
      </c>
    </row>
    <row r="23" customFormat="false" ht="15" hidden="false" customHeight="false" outlineLevel="0" collapsed="false">
      <c r="A23" s="36" t="n">
        <f aca="false">'0. Darlehen'!A22</f>
        <v>10</v>
      </c>
      <c r="B23" s="38" t="n">
        <f aca="false">-'0. Darlehen'!C22</f>
        <v>-520.833333333333</v>
      </c>
      <c r="C23" s="37" t="n">
        <f aca="false">B23/(1+$C$8)^(A23/12)</f>
        <v>-498.585713697647</v>
      </c>
      <c r="D23" s="75" t="n">
        <f aca="false">VLOOKUP(A23,$F$2:$I$12,4,1)</f>
        <v>0.0139</v>
      </c>
      <c r="E23" s="80" t="n">
        <f aca="false">B23/(1+D23)^(A23/12)</f>
        <v>-514.876221648385</v>
      </c>
    </row>
    <row r="24" customFormat="false" ht="15" hidden="false" customHeight="false" outlineLevel="0" collapsed="false">
      <c r="A24" s="36" t="n">
        <f aca="false">'0. Darlehen'!A23</f>
        <v>11</v>
      </c>
      <c r="B24" s="38" t="n">
        <f aca="false">-'0. Darlehen'!C23</f>
        <v>-520.833333333333</v>
      </c>
      <c r="C24" s="37" t="n">
        <f aca="false">B24/(1+$C$8)^(A24/12)</f>
        <v>-496.413902872594</v>
      </c>
      <c r="D24" s="75" t="n">
        <f aca="false">VLOOKUP(A24,$F$2:$I$12,4,1)</f>
        <v>0.0139</v>
      </c>
      <c r="E24" s="80" t="n">
        <f aca="false">B24/(1+D24)^(A24/12)</f>
        <v>-514.284270854983</v>
      </c>
    </row>
    <row r="25" customFormat="false" ht="15" hidden="false" customHeight="false" outlineLevel="0" collapsed="false">
      <c r="A25" s="36" t="n">
        <f aca="false">'0. Darlehen'!A24</f>
        <v>12</v>
      </c>
      <c r="B25" s="38" t="n">
        <f aca="false">-'0. Darlehen'!C24</f>
        <v>-520.833333333333</v>
      </c>
      <c r="C25" s="37" t="n">
        <f aca="false">B25/(1+$C$8)^(A25/12)</f>
        <v>-494.251552331158</v>
      </c>
      <c r="D25" s="75" t="n">
        <f aca="false">VLOOKUP(A25,$F$2:$I$12,4,1)</f>
        <v>0.0139</v>
      </c>
      <c r="E25" s="80" t="n">
        <f aca="false">B25/(1+D25)^(A25/12)</f>
        <v>-513.693000624651</v>
      </c>
    </row>
    <row r="26" customFormat="false" ht="15" hidden="false" customHeight="false" outlineLevel="0" collapsed="false">
      <c r="A26" s="36" t="n">
        <f aca="false">'0. Darlehen'!A25</f>
        <v>13</v>
      </c>
      <c r="B26" s="38" t="n">
        <f aca="false">-'0. Darlehen'!C25</f>
        <v>-520.833333333333</v>
      </c>
      <c r="C26" s="37" t="n">
        <f aca="false">B26/(1+$C$8)^(A26/12)</f>
        <v>-492.098620864888</v>
      </c>
      <c r="D26" s="75" t="n">
        <f aca="false">VLOOKUP(A26,$F$2:$I$12,4,1)</f>
        <v>0.0161</v>
      </c>
      <c r="E26" s="80" t="n">
        <f aca="false">B26/(1+D26)^(A26/12)</f>
        <v>-511.899001374545</v>
      </c>
    </row>
    <row r="27" customFormat="false" ht="15" hidden="false" customHeight="false" outlineLevel="0" collapsed="false">
      <c r="A27" s="36" t="n">
        <f aca="false">'0. Darlehen'!A26</f>
        <v>14</v>
      </c>
      <c r="B27" s="38" t="n">
        <f aca="false">-'0. Darlehen'!C26</f>
        <v>-520.833333333333</v>
      </c>
      <c r="C27" s="37" t="n">
        <f aca="false">B27/(1+$C$8)^(A27/12)</f>
        <v>-489.95506744483</v>
      </c>
      <c r="D27" s="75" t="n">
        <f aca="false">VLOOKUP(A27,$F$2:$I$12,4,1)</f>
        <v>0.0161</v>
      </c>
      <c r="E27" s="80" t="n">
        <f aca="false">B27/(1+D27)^(A27/12)</f>
        <v>-511.218126851999</v>
      </c>
    </row>
    <row r="28" customFormat="false" ht="15" hidden="false" customHeight="false" outlineLevel="0" collapsed="false">
      <c r="A28" s="36" t="n">
        <f aca="false">'0. Darlehen'!A27</f>
        <v>15</v>
      </c>
      <c r="B28" s="38" t="n">
        <f aca="false">-'0. Darlehen'!C27</f>
        <v>-520.833333333333</v>
      </c>
      <c r="C28" s="37" t="n">
        <f aca="false">B28/(1+$C$8)^(A28/12)</f>
        <v>-487.820851220753</v>
      </c>
      <c r="D28" s="75" t="n">
        <f aca="false">VLOOKUP(A28,$F$2:$I$12,4,1)</f>
        <v>0.0161</v>
      </c>
      <c r="E28" s="80" t="n">
        <f aca="false">B28/(1+D28)^(A28/12)</f>
        <v>-510.538157957544</v>
      </c>
    </row>
    <row r="29" customFormat="false" ht="15" hidden="false" customHeight="false" outlineLevel="0" collapsed="false">
      <c r="A29" s="36" t="n">
        <f aca="false">'0. Darlehen'!A28</f>
        <v>16</v>
      </c>
      <c r="B29" s="38" t="n">
        <f aca="false">-'0. Darlehen'!C28</f>
        <v>-520.833333333333</v>
      </c>
      <c r="C29" s="37" t="n">
        <f aca="false">B29/(1+$C$8)^(A29/12)</f>
        <v>-485.695931520365</v>
      </c>
      <c r="D29" s="75" t="n">
        <f aca="false">VLOOKUP(A29,$F$2:$I$12,4,1)</f>
        <v>0.0161</v>
      </c>
      <c r="E29" s="80" t="n">
        <f aca="false">B29/(1+D29)^(A29/12)</f>
        <v>-509.859093486608</v>
      </c>
    </row>
    <row r="30" customFormat="false" ht="15" hidden="false" customHeight="false" outlineLevel="0" collapsed="false">
      <c r="A30" s="36" t="n">
        <f aca="false">'0. Darlehen'!A29</f>
        <v>17</v>
      </c>
      <c r="B30" s="38" t="n">
        <f aca="false">-'0. Darlehen'!C29</f>
        <v>-520.833333333333</v>
      </c>
      <c r="C30" s="37" t="n">
        <f aca="false">B30/(1+$C$8)^(A30/12)</f>
        <v>-483.580267848541</v>
      </c>
      <c r="D30" s="75" t="n">
        <f aca="false">VLOOKUP(A30,$F$2:$I$12,4,1)</f>
        <v>0.0161</v>
      </c>
      <c r="E30" s="80" t="n">
        <f aca="false">B30/(1+D30)^(A30/12)</f>
        <v>-509.180932236222</v>
      </c>
    </row>
    <row r="31" customFormat="false" ht="15" hidden="false" customHeight="false" outlineLevel="0" collapsed="false">
      <c r="A31" s="36" t="n">
        <f aca="false">'0. Darlehen'!A30</f>
        <v>18</v>
      </c>
      <c r="B31" s="38" t="n">
        <f aca="false">-'0. Darlehen'!C30</f>
        <v>-520.833333333333</v>
      </c>
      <c r="C31" s="37" t="n">
        <f aca="false">B31/(1+$C$8)^(A31/12)</f>
        <v>-481.47381988655</v>
      </c>
      <c r="D31" s="75" t="n">
        <f aca="false">VLOOKUP(A31,$F$2:$I$12,4,1)</f>
        <v>0.0161</v>
      </c>
      <c r="E31" s="80" t="n">
        <f aca="false">B31/(1+D31)^(A31/12)</f>
        <v>-508.503673005016</v>
      </c>
    </row>
    <row r="32" customFormat="false" ht="15" hidden="false" customHeight="false" outlineLevel="0" collapsed="false">
      <c r="A32" s="36" t="n">
        <f aca="false">'0. Darlehen'!A31</f>
        <v>19</v>
      </c>
      <c r="B32" s="38" t="n">
        <f aca="false">-'0. Darlehen'!C31</f>
        <v>-520.833333333333</v>
      </c>
      <c r="C32" s="37" t="n">
        <f aca="false">B32/(1+$C$8)^(A32/12)</f>
        <v>-479.376547491289</v>
      </c>
      <c r="D32" s="75" t="n">
        <f aca="false">VLOOKUP(A32,$F$2:$I$12,4,1)</f>
        <v>0.0161</v>
      </c>
      <c r="E32" s="80" t="n">
        <f aca="false">B32/(1+D32)^(A32/12)</f>
        <v>-507.827314593219</v>
      </c>
    </row>
    <row r="33" customFormat="false" ht="15" hidden="false" customHeight="false" outlineLevel="0" collapsed="false">
      <c r="A33" s="36" t="n">
        <f aca="false">'0. Darlehen'!A32</f>
        <v>20</v>
      </c>
      <c r="B33" s="38" t="n">
        <f aca="false">-'0. Darlehen'!C32</f>
        <v>-520.833333333333</v>
      </c>
      <c r="C33" s="37" t="n">
        <f aca="false">B33/(1+$C$8)^(A33/12)</f>
        <v>-477.288410694514</v>
      </c>
      <c r="D33" s="75" t="n">
        <f aca="false">VLOOKUP(A33,$F$2:$I$12,4,1)</f>
        <v>0.0161</v>
      </c>
      <c r="E33" s="80" t="n">
        <f aca="false">B33/(1+D33)^(A33/12)</f>
        <v>-507.151855802655</v>
      </c>
    </row>
    <row r="34" customFormat="false" ht="15" hidden="false" customHeight="false" outlineLevel="0" collapsed="false">
      <c r="A34" s="36" t="n">
        <f aca="false">'0. Darlehen'!A33</f>
        <v>21</v>
      </c>
      <c r="B34" s="38" t="n">
        <f aca="false">-'0. Darlehen'!C33</f>
        <v>-520.833333333333</v>
      </c>
      <c r="C34" s="37" t="n">
        <f aca="false">B34/(1+$C$8)^(A34/12)</f>
        <v>-475.20936970208</v>
      </c>
      <c r="D34" s="75" t="n">
        <f aca="false">VLOOKUP(A34,$F$2:$I$12,4,1)</f>
        <v>0.0161</v>
      </c>
      <c r="E34" s="80" t="n">
        <f aca="false">B34/(1+D34)^(A34/12)</f>
        <v>-506.477295436741</v>
      </c>
    </row>
    <row r="35" customFormat="false" ht="15" hidden="false" customHeight="false" outlineLevel="0" collapsed="false">
      <c r="A35" s="36" t="n">
        <f aca="false">'0. Darlehen'!A34</f>
        <v>22</v>
      </c>
      <c r="B35" s="38" t="n">
        <f aca="false">-'0. Darlehen'!C34</f>
        <v>-520.833333333333</v>
      </c>
      <c r="C35" s="37" t="n">
        <f aca="false">B35/(1+$C$8)^(A35/12)</f>
        <v>-473.139384893185</v>
      </c>
      <c r="D35" s="75" t="n">
        <f aca="false">VLOOKUP(A35,$F$2:$I$12,4,1)</f>
        <v>0.0161</v>
      </c>
      <c r="E35" s="80" t="n">
        <f aca="false">B35/(1+D35)^(A35/12)</f>
        <v>-505.803632300488</v>
      </c>
    </row>
    <row r="36" customFormat="false" ht="15" hidden="false" customHeight="false" outlineLevel="0" collapsed="false">
      <c r="A36" s="36" t="n">
        <f aca="false">'0. Darlehen'!A35</f>
        <v>23</v>
      </c>
      <c r="B36" s="38" t="n">
        <f aca="false">-'0. Darlehen'!C35</f>
        <v>-520.833333333333</v>
      </c>
      <c r="C36" s="37" t="n">
        <f aca="false">B36/(1+$C$8)^(A36/12)</f>
        <v>-471.078416819612</v>
      </c>
      <c r="D36" s="75" t="n">
        <f aca="false">VLOOKUP(A36,$F$2:$I$12,4,1)</f>
        <v>0.0161</v>
      </c>
      <c r="E36" s="80" t="n">
        <f aca="false">B36/(1+D36)^(A36/12)</f>
        <v>-505.130865200494</v>
      </c>
    </row>
    <row r="37" customFormat="false" ht="15" hidden="false" customHeight="false" outlineLevel="0" collapsed="false">
      <c r="A37" s="36" t="n">
        <f aca="false">'0. Darlehen'!A36</f>
        <v>24</v>
      </c>
      <c r="B37" s="38" t="n">
        <f aca="false">-'0. Darlehen'!C36</f>
        <v>-520.833333333333</v>
      </c>
      <c r="C37" s="37" t="n">
        <f aca="false">B37/(1+$C$8)^(A37/12)</f>
        <v>-469.026426204979</v>
      </c>
      <c r="D37" s="75" t="n">
        <f aca="false">VLOOKUP(A37,$F$2:$I$12,4,1)</f>
        <v>0.0161</v>
      </c>
      <c r="E37" s="80" t="n">
        <f aca="false">B37/(1+D37)^(A37/12)</f>
        <v>-504.458992944945</v>
      </c>
    </row>
    <row r="38" customFormat="false" ht="15" hidden="false" customHeight="false" outlineLevel="0" collapsed="false">
      <c r="A38" s="36" t="n">
        <f aca="false">'0. Darlehen'!A37</f>
        <v>25</v>
      </c>
      <c r="B38" s="38" t="n">
        <f aca="false">-'0. Darlehen'!C37</f>
        <v>-520.833333333333</v>
      </c>
      <c r="C38" s="37" t="n">
        <f aca="false">B38/(1+$C$8)^(A38/12)</f>
        <v>-466.983373943987</v>
      </c>
      <c r="D38" s="75" t="n">
        <f aca="false">VLOOKUP(A38,$F$2:$I$12,4,1)</f>
        <v>0.0183</v>
      </c>
      <c r="E38" s="80" t="n">
        <f aca="false">B38/(1+D38)^(A38/12)</f>
        <v>-501.523135213338</v>
      </c>
    </row>
    <row r="39" customFormat="false" ht="15" hidden="false" customHeight="false" outlineLevel="0" collapsed="false">
      <c r="A39" s="36" t="n">
        <f aca="false">'0. Darlehen'!A38</f>
        <v>26</v>
      </c>
      <c r="B39" s="38" t="n">
        <f aca="false">-'0. Darlehen'!C38</f>
        <v>-520.833333333333</v>
      </c>
      <c r="C39" s="37" t="n">
        <f aca="false">B39/(1+$C$8)^(A39/12)</f>
        <v>-464.949221101679</v>
      </c>
      <c r="D39" s="75" t="n">
        <f aca="false">VLOOKUP(A39,$F$2:$I$12,4,1)</f>
        <v>0.0183</v>
      </c>
      <c r="E39" s="80" t="n">
        <f aca="false">B39/(1+D39)^(A39/12)</f>
        <v>-500.765798731271</v>
      </c>
    </row>
    <row r="40" customFormat="false" ht="15" hidden="false" customHeight="false" outlineLevel="0" collapsed="false">
      <c r="A40" s="36" t="n">
        <f aca="false">'0. Darlehen'!A39</f>
        <v>27</v>
      </c>
      <c r="B40" s="38" t="n">
        <f aca="false">-'0. Darlehen'!C39</f>
        <v>-520.833333333333</v>
      </c>
      <c r="C40" s="37" t="n">
        <f aca="false">B40/(1+$C$8)^(A40/12)</f>
        <v>-462.923928912699</v>
      </c>
      <c r="D40" s="75" t="n">
        <f aca="false">VLOOKUP(A40,$F$2:$I$12,4,1)</f>
        <v>0.0183</v>
      </c>
      <c r="E40" s="80" t="n">
        <f aca="false">B40/(1+D40)^(A40/12)</f>
        <v>-500.009605882481</v>
      </c>
    </row>
    <row r="41" customFormat="false" ht="15" hidden="false" customHeight="false" outlineLevel="0" collapsed="false">
      <c r="A41" s="36" t="n">
        <f aca="false">'0. Darlehen'!A40</f>
        <v>28</v>
      </c>
      <c r="B41" s="38" t="n">
        <f aca="false">-'0. Darlehen'!C40</f>
        <v>-520.833333333333</v>
      </c>
      <c r="C41" s="37" t="n">
        <f aca="false">B41/(1+$C$8)^(A41/12)</f>
        <v>-460.907458780547</v>
      </c>
      <c r="D41" s="75" t="n">
        <f aca="false">VLOOKUP(A41,$F$2:$I$12,4,1)</f>
        <v>0.0183</v>
      </c>
      <c r="E41" s="80" t="n">
        <f aca="false">B41/(1+D41)^(A41/12)</f>
        <v>-499.25455494</v>
      </c>
    </row>
    <row r="42" customFormat="false" ht="15" hidden="false" customHeight="false" outlineLevel="0" collapsed="false">
      <c r="A42" s="36" t="n">
        <f aca="false">'0. Darlehen'!A41</f>
        <v>29</v>
      </c>
      <c r="B42" s="38" t="n">
        <f aca="false">-'0. Darlehen'!C41</f>
        <v>-520.833333333333</v>
      </c>
      <c r="C42" s="37" t="n">
        <f aca="false">B42/(1+$C$8)^(A42/12)</f>
        <v>-458.899772276848</v>
      </c>
      <c r="D42" s="75" t="n">
        <f aca="false">VLOOKUP(A42,$F$2:$I$12,4,1)</f>
        <v>0.0183</v>
      </c>
      <c r="E42" s="80" t="n">
        <f aca="false">B42/(1+D42)^(A42/12)</f>
        <v>-498.500644179466</v>
      </c>
    </row>
    <row r="43" customFormat="false" ht="15" hidden="false" customHeight="false" outlineLevel="0" collapsed="false">
      <c r="A43" s="36" t="n">
        <f aca="false">'0. Darlehen'!A42</f>
        <v>30</v>
      </c>
      <c r="B43" s="38" t="n">
        <f aca="false">-'0. Darlehen'!C42</f>
        <v>-520.833333333333</v>
      </c>
      <c r="C43" s="37" t="n">
        <f aca="false">B43/(1+$C$8)^(A43/12)</f>
        <v>-456.900831140621</v>
      </c>
      <c r="D43" s="75" t="n">
        <f aca="false">VLOOKUP(A43,$F$2:$I$12,4,1)</f>
        <v>0.0183</v>
      </c>
      <c r="E43" s="80" t="n">
        <f aca="false">B43/(1+D43)^(A43/12)</f>
        <v>-497.74787187912</v>
      </c>
    </row>
    <row r="44" customFormat="false" ht="15" hidden="false" customHeight="false" outlineLevel="0" collapsed="false">
      <c r="A44" s="36" t="n">
        <f aca="false">'0. Darlehen'!A43</f>
        <v>31</v>
      </c>
      <c r="B44" s="38" t="n">
        <f aca="false">-'0. Darlehen'!C43</f>
        <v>-520.833333333333</v>
      </c>
      <c r="C44" s="37" t="n">
        <f aca="false">B44/(1+$C$8)^(A44/12)</f>
        <v>-454.910597277544</v>
      </c>
      <c r="D44" s="75" t="n">
        <f aca="false">VLOOKUP(A44,$F$2:$I$12,4,1)</f>
        <v>0.0183</v>
      </c>
      <c r="E44" s="80" t="n">
        <f aca="false">B44/(1+D44)^(A44/12)</f>
        <v>-496.996236319806</v>
      </c>
    </row>
    <row r="45" customFormat="false" ht="15" hidden="false" customHeight="false" outlineLevel="0" collapsed="false">
      <c r="A45" s="36" t="n">
        <f aca="false">'0. Darlehen'!A44</f>
        <v>32</v>
      </c>
      <c r="B45" s="38" t="n">
        <f aca="false">-'0. Darlehen'!C44</f>
        <v>-520.833333333333</v>
      </c>
      <c r="C45" s="37" t="n">
        <f aca="false">B45/(1+$C$8)^(A45/12)</f>
        <v>-452.929032759235</v>
      </c>
      <c r="D45" s="75" t="n">
        <f aca="false">VLOOKUP(A45,$F$2:$I$12,4,1)</f>
        <v>0.0183</v>
      </c>
      <c r="E45" s="80" t="n">
        <f aca="false">B45/(1+D45)^(A45/12)</f>
        <v>-496.24573578496</v>
      </c>
    </row>
    <row r="46" customFormat="false" ht="15" hidden="false" customHeight="false" outlineLevel="0" collapsed="false">
      <c r="A46" s="36" t="n">
        <f aca="false">'0. Darlehen'!A45</f>
        <v>33</v>
      </c>
      <c r="B46" s="38" t="n">
        <f aca="false">-'0. Darlehen'!C45</f>
        <v>-520.833333333333</v>
      </c>
      <c r="C46" s="37" t="n">
        <f aca="false">B46/(1+$C$8)^(A46/12)</f>
        <v>-450.956099822524</v>
      </c>
      <c r="D46" s="75" t="n">
        <f aca="false">VLOOKUP(A46,$F$2:$I$12,4,1)</f>
        <v>0.0183</v>
      </c>
      <c r="E46" s="80" t="n">
        <f aca="false">B46/(1+D46)^(A46/12)</f>
        <v>-495.496368560614</v>
      </c>
    </row>
    <row r="47" customFormat="false" ht="15" hidden="false" customHeight="false" outlineLevel="0" collapsed="false">
      <c r="A47" s="36" t="n">
        <f aca="false">'0. Darlehen'!A46</f>
        <v>34</v>
      </c>
      <c r="B47" s="38" t="n">
        <f aca="false">-'0. Darlehen'!C46</f>
        <v>-520.833333333333</v>
      </c>
      <c r="C47" s="37" t="n">
        <f aca="false">B47/(1+$C$8)^(A47/12)</f>
        <v>-448.991760868735</v>
      </c>
      <c r="D47" s="75" t="n">
        <f aca="false">VLOOKUP(A47,$F$2:$I$12,4,1)</f>
        <v>0.0183</v>
      </c>
      <c r="E47" s="80" t="n">
        <f aca="false">B47/(1+D47)^(A47/12)</f>
        <v>-494.748132935386</v>
      </c>
    </row>
    <row r="48" customFormat="false" ht="15" hidden="false" customHeight="false" outlineLevel="0" collapsed="false">
      <c r="A48" s="36" t="n">
        <f aca="false">'0. Darlehen'!A47</f>
        <v>35</v>
      </c>
      <c r="B48" s="38" t="n">
        <f aca="false">-'0. Darlehen'!C47</f>
        <v>-520.833333333333</v>
      </c>
      <c r="C48" s="37" t="n">
        <f aca="false">B48/(1+$C$8)^(A48/12)</f>
        <v>-447.035978462972</v>
      </c>
      <c r="D48" s="75" t="n">
        <f aca="false">VLOOKUP(A48,$F$2:$I$12,4,1)</f>
        <v>0.0183</v>
      </c>
      <c r="E48" s="80" t="n">
        <f aca="false">B48/(1+D48)^(A48/12)</f>
        <v>-494.001027200478</v>
      </c>
    </row>
    <row r="49" customFormat="false" ht="15" hidden="false" customHeight="false" outlineLevel="0" collapsed="false">
      <c r="A49" s="36" t="n">
        <f aca="false">'0. Darlehen'!A48</f>
        <v>36</v>
      </c>
      <c r="B49" s="38" t="n">
        <f aca="false">-'0. Darlehen'!C48</f>
        <v>-520.833333333333</v>
      </c>
      <c r="C49" s="37" t="n">
        <f aca="false">B49/(1+$C$8)^(A49/12)</f>
        <v>-445.088715333401</v>
      </c>
      <c r="D49" s="75" t="n">
        <f aca="false">VLOOKUP(A49,$F$2:$I$12,4,1)</f>
        <v>0.0183</v>
      </c>
      <c r="E49" s="80" t="n">
        <f aca="false">B49/(1+D49)^(A49/12)</f>
        <v>-493.255049649675</v>
      </c>
    </row>
    <row r="50" customFormat="false" ht="15" hidden="false" customHeight="false" outlineLevel="0" collapsed="false">
      <c r="A50" s="36" t="n">
        <f aca="false">'0. Darlehen'!A49</f>
        <v>37</v>
      </c>
      <c r="B50" s="38" t="n">
        <f aca="false">-'0. Darlehen'!C49</f>
        <v>-520.833333333333</v>
      </c>
      <c r="C50" s="37" t="n">
        <f aca="false">B50/(1+$C$8)^(A50/12)</f>
        <v>-443.149934370542</v>
      </c>
      <c r="D50" s="75" t="n">
        <f aca="false">VLOOKUP(A50,$F$2:$I$12,4,1)</f>
        <v>0.0206</v>
      </c>
      <c r="E50" s="80" t="n">
        <f aca="false">B50/(1+D50)^(A50/12)</f>
        <v>-489.096005202374</v>
      </c>
    </row>
    <row r="51" customFormat="false" ht="15" hidden="false" customHeight="false" outlineLevel="0" collapsed="false">
      <c r="A51" s="36" t="n">
        <f aca="false">'0. Darlehen'!A50</f>
        <v>38</v>
      </c>
      <c r="B51" s="38" t="n">
        <f aca="false">-'0. Darlehen'!C50</f>
        <v>-520.833333333333</v>
      </c>
      <c r="C51" s="37" t="n">
        <f aca="false">B51/(1+$C$8)^(A51/12)</f>
        <v>-441.219598626563</v>
      </c>
      <c r="D51" s="75" t="n">
        <f aca="false">VLOOKUP(A51,$F$2:$I$12,4,1)</f>
        <v>0.0206</v>
      </c>
      <c r="E51" s="80" t="n">
        <f aca="false">B51/(1+D51)^(A51/12)</f>
        <v>-488.265627163875</v>
      </c>
    </row>
    <row r="52" customFormat="false" ht="15" hidden="false" customHeight="false" outlineLevel="0" collapsed="false">
      <c r="A52" s="36" t="n">
        <f aca="false">'0. Darlehen'!A51</f>
        <v>39</v>
      </c>
      <c r="B52" s="38" t="n">
        <f aca="false">-'0. Darlehen'!C51</f>
        <v>-520.833333333333</v>
      </c>
      <c r="C52" s="37" t="n">
        <f aca="false">B52/(1+$C$8)^(A52/12)</f>
        <v>-439.297671314573</v>
      </c>
      <c r="D52" s="75" t="n">
        <f aca="false">VLOOKUP(A52,$F$2:$I$12,4,1)</f>
        <v>0.0206</v>
      </c>
      <c r="E52" s="80" t="n">
        <f aca="false">B52/(1+D52)^(A52/12)</f>
        <v>-487.43665892566</v>
      </c>
    </row>
    <row r="53" customFormat="false" ht="15" hidden="false" customHeight="false" outlineLevel="0" collapsed="false">
      <c r="A53" s="36" t="n">
        <f aca="false">'0. Darlehen'!A52</f>
        <v>40</v>
      </c>
      <c r="B53" s="38" t="n">
        <f aca="false">-'0. Darlehen'!C52</f>
        <v>-520.833333333333</v>
      </c>
      <c r="C53" s="37" t="n">
        <f aca="false">B53/(1+$C$8)^(A53/12)</f>
        <v>-437.384115807926</v>
      </c>
      <c r="D53" s="75" t="n">
        <f aca="false">VLOOKUP(A53,$F$2:$I$12,4,1)</f>
        <v>0.0206</v>
      </c>
      <c r="E53" s="80" t="n">
        <f aca="false">B53/(1+D53)^(A53/12)</f>
        <v>-486.609098094195</v>
      </c>
    </row>
    <row r="54" customFormat="false" ht="15" hidden="false" customHeight="false" outlineLevel="0" collapsed="false">
      <c r="A54" s="36" t="n">
        <f aca="false">'0. Darlehen'!A53</f>
        <v>41</v>
      </c>
      <c r="B54" s="38" t="n">
        <f aca="false">-'0. Darlehen'!C53</f>
        <v>-520.833333333333</v>
      </c>
      <c r="C54" s="37" t="n">
        <f aca="false">B54/(1+$C$8)^(A54/12)</f>
        <v>-435.478895639515</v>
      </c>
      <c r="D54" s="75" t="n">
        <f aca="false">VLOOKUP(A54,$F$2:$I$12,4,1)</f>
        <v>0.0206</v>
      </c>
      <c r="E54" s="80" t="n">
        <f aca="false">B54/(1+D54)^(A54/12)</f>
        <v>-485.782942280013</v>
      </c>
    </row>
    <row r="55" customFormat="false" ht="15" hidden="false" customHeight="false" outlineLevel="0" collapsed="false">
      <c r="A55" s="36" t="n">
        <f aca="false">'0. Darlehen'!A54</f>
        <v>42</v>
      </c>
      <c r="B55" s="38" t="n">
        <f aca="false">-'0. Darlehen'!C54</f>
        <v>-520.833333333333</v>
      </c>
      <c r="C55" s="37" t="n">
        <f aca="false">B55/(1+$C$8)^(A55/12)</f>
        <v>-433.581974501085</v>
      </c>
      <c r="D55" s="75" t="n">
        <f aca="false">VLOOKUP(A55,$F$2:$I$12,4,1)</f>
        <v>0.0206</v>
      </c>
      <c r="E55" s="80" t="n">
        <f aca="false">B55/(1+D55)^(A55/12)</f>
        <v>-484.958189097701</v>
      </c>
    </row>
    <row r="56" customFormat="false" ht="15" hidden="false" customHeight="false" outlineLevel="0" collapsed="false">
      <c r="A56" s="36" t="n">
        <f aca="false">'0. Darlehen'!A55</f>
        <v>43</v>
      </c>
      <c r="B56" s="38" t="n">
        <f aca="false">-'0. Darlehen'!C55</f>
        <v>-520.833333333333</v>
      </c>
      <c r="C56" s="37" t="n">
        <f aca="false">B56/(1+$C$8)^(A56/12)</f>
        <v>-431.693316242535</v>
      </c>
      <c r="D56" s="75" t="n">
        <f aca="false">VLOOKUP(A56,$F$2:$I$12,4,1)</f>
        <v>0.0206</v>
      </c>
      <c r="E56" s="80" t="n">
        <f aca="false">B56/(1+D56)^(A56/12)</f>
        <v>-484.134836165897</v>
      </c>
    </row>
    <row r="57" customFormat="false" ht="15" hidden="false" customHeight="false" outlineLevel="0" collapsed="false">
      <c r="A57" s="36" t="n">
        <f aca="false">'0. Darlehen'!A56</f>
        <v>44</v>
      </c>
      <c r="B57" s="38" t="n">
        <f aca="false">-'0. Darlehen'!C56</f>
        <v>-520.833333333333</v>
      </c>
      <c r="C57" s="37" t="n">
        <f aca="false">B57/(1+$C$8)^(A57/12)</f>
        <v>-429.812884871235</v>
      </c>
      <c r="D57" s="75" t="n">
        <f aca="false">VLOOKUP(A57,$F$2:$I$12,4,1)</f>
        <v>0.0206</v>
      </c>
      <c r="E57" s="80" t="n">
        <f aca="false">B57/(1+D57)^(A57/12)</f>
        <v>-483.312881107282</v>
      </c>
    </row>
    <row r="58" customFormat="false" ht="15" hidden="false" customHeight="false" outlineLevel="0" collapsed="false">
      <c r="A58" s="36" t="n">
        <f aca="false">'0. Darlehen'!A57</f>
        <v>45</v>
      </c>
      <c r="B58" s="38" t="n">
        <f aca="false">-'0. Darlehen'!C57</f>
        <v>-520.833333333333</v>
      </c>
      <c r="C58" s="37" t="n">
        <f aca="false">B58/(1+$C$8)^(A58/12)</f>
        <v>-427.940644551335</v>
      </c>
      <c r="D58" s="75" t="n">
        <f aca="false">VLOOKUP(A58,$F$2:$I$12,4,1)</f>
        <v>0.0206</v>
      </c>
      <c r="E58" s="80" t="n">
        <f aca="false">B58/(1+D58)^(A58/12)</f>
        <v>-482.492321548573</v>
      </c>
    </row>
    <row r="59" customFormat="false" ht="15" hidden="false" customHeight="false" outlineLevel="0" collapsed="false">
      <c r="A59" s="36" t="n">
        <f aca="false">'0. Darlehen'!A58</f>
        <v>46</v>
      </c>
      <c r="B59" s="38" t="n">
        <f aca="false">-'0. Darlehen'!C58</f>
        <v>-520.833333333333</v>
      </c>
      <c r="C59" s="37" t="n">
        <f aca="false">B59/(1+$C$8)^(A59/12)</f>
        <v>-426.076559603083</v>
      </c>
      <c r="D59" s="75" t="n">
        <f aca="false">VLOOKUP(A59,$F$2:$I$12,4,1)</f>
        <v>0.0206</v>
      </c>
      <c r="E59" s="80" t="n">
        <f aca="false">B59/(1+D59)^(A59/12)</f>
        <v>-481.673155120516</v>
      </c>
    </row>
    <row r="60" customFormat="false" ht="15" hidden="false" customHeight="false" outlineLevel="0" collapsed="false">
      <c r="A60" s="36" t="n">
        <f aca="false">'0. Darlehen'!A59</f>
        <v>47</v>
      </c>
      <c r="B60" s="38" t="n">
        <f aca="false">-'0. Darlehen'!C59</f>
        <v>-520.833333333333</v>
      </c>
      <c r="C60" s="37" t="n">
        <f aca="false">B60/(1+$C$8)^(A60/12)</f>
        <v>-424.220594502148</v>
      </c>
      <c r="D60" s="75" t="n">
        <f aca="false">VLOOKUP(A60,$F$2:$I$12,4,1)</f>
        <v>0.0206</v>
      </c>
      <c r="E60" s="80" t="n">
        <f aca="false">B60/(1+D60)^(A60/12)</f>
        <v>-480.855379457881</v>
      </c>
    </row>
    <row r="61" customFormat="false" ht="15" hidden="false" customHeight="false" outlineLevel="0" collapsed="false">
      <c r="A61" s="36" t="n">
        <f aca="false">'0. Darlehen'!A60</f>
        <v>48</v>
      </c>
      <c r="B61" s="38" t="n">
        <f aca="false">-'0. Darlehen'!C60</f>
        <v>-520.833333333333</v>
      </c>
      <c r="C61" s="37" t="n">
        <f aca="false">B61/(1+$C$8)^(A61/12)</f>
        <v>-422.372713878939</v>
      </c>
      <c r="D61" s="75" t="n">
        <f aca="false">VLOOKUP(A61,$F$2:$I$12,4,1)</f>
        <v>0.0206</v>
      </c>
      <c r="E61" s="80" t="n">
        <f aca="false">B61/(1+D61)^(A61/12)</f>
        <v>-480.038992199451</v>
      </c>
    </row>
    <row r="62" customFormat="false" ht="15" hidden="false" customHeight="false" outlineLevel="0" collapsed="false">
      <c r="A62" s="36" t="n">
        <f aca="false">'0. Darlehen'!A61</f>
        <v>49</v>
      </c>
      <c r="B62" s="38" t="n">
        <f aca="false">-'0. Darlehen'!C61</f>
        <v>-520.833333333333</v>
      </c>
      <c r="C62" s="37" t="n">
        <f aca="false">B62/(1+$C$8)^(A62/12)</f>
        <v>-420.532882517935</v>
      </c>
      <c r="D62" s="75" t="n">
        <f aca="false">VLOOKUP(A62,$F$2:$I$12,4,1)</f>
        <v>0.0227</v>
      </c>
      <c r="E62" s="80" t="n">
        <f aca="false">B62/(1+D62)^(A62/12)</f>
        <v>-475.218558746625</v>
      </c>
    </row>
    <row r="63" customFormat="false" ht="15" hidden="false" customHeight="false" outlineLevel="0" collapsed="false">
      <c r="A63" s="36" t="n">
        <f aca="false">'0. Darlehen'!A62</f>
        <v>50</v>
      </c>
      <c r="B63" s="38" t="n">
        <f aca="false">-'0. Darlehen'!C62</f>
        <v>-520.833333333333</v>
      </c>
      <c r="C63" s="37" t="n">
        <f aca="false">B63/(1+$C$8)^(A63/12)</f>
        <v>-418.70106535701</v>
      </c>
      <c r="D63" s="75" t="n">
        <f aca="false">VLOOKUP(A63,$F$2:$I$12,4,1)</f>
        <v>0.0227</v>
      </c>
      <c r="E63" s="80" t="n">
        <f aca="false">B63/(1+D63)^(A63/12)</f>
        <v>-474.33048579069</v>
      </c>
    </row>
    <row r="64" customFormat="false" ht="15" hidden="false" customHeight="false" outlineLevel="0" collapsed="false">
      <c r="A64" s="36" t="n">
        <f aca="false">'0. Darlehen'!A63</f>
        <v>51</v>
      </c>
      <c r="B64" s="38" t="n">
        <f aca="false">-'0. Darlehen'!C63</f>
        <v>-520.833333333333</v>
      </c>
      <c r="C64" s="37" t="n">
        <f aca="false">B64/(1+$C$8)^(A64/12)</f>
        <v>-416.877227486766</v>
      </c>
      <c r="D64" s="75" t="n">
        <f aca="false">VLOOKUP(A64,$F$2:$I$12,4,1)</f>
        <v>0.0227</v>
      </c>
      <c r="E64" s="80" t="n">
        <f aca="false">B64/(1+D64)^(A64/12)</f>
        <v>-473.444072436554</v>
      </c>
    </row>
    <row r="65" customFormat="false" ht="15" hidden="false" customHeight="false" outlineLevel="0" collapsed="false">
      <c r="A65" s="36" t="n">
        <f aca="false">'0. Darlehen'!A64</f>
        <v>52</v>
      </c>
      <c r="B65" s="38" t="n">
        <f aca="false">-'0. Darlehen'!C64</f>
        <v>-520.833333333333</v>
      </c>
      <c r="C65" s="37" t="n">
        <f aca="false">B65/(1+$C$8)^(A65/12)</f>
        <v>-415.061334149872</v>
      </c>
      <c r="D65" s="75" t="n">
        <f aca="false">VLOOKUP(A65,$F$2:$I$12,4,1)</f>
        <v>0.0227</v>
      </c>
      <c r="E65" s="80" t="n">
        <f aca="false">B65/(1+D65)^(A65/12)</f>
        <v>-472.559315582808</v>
      </c>
    </row>
    <row r="66" customFormat="false" ht="15" hidden="false" customHeight="false" outlineLevel="0" collapsed="false">
      <c r="A66" s="36" t="n">
        <f aca="false">'0. Darlehen'!A65</f>
        <v>53</v>
      </c>
      <c r="B66" s="38" t="n">
        <f aca="false">-'0. Darlehen'!C65</f>
        <v>-520.833333333333</v>
      </c>
      <c r="C66" s="37" t="n">
        <f aca="false">B66/(1+$C$8)^(A66/12)</f>
        <v>-413.253350740394</v>
      </c>
      <c r="D66" s="75" t="n">
        <f aca="false">VLOOKUP(A66,$F$2:$I$12,4,1)</f>
        <v>0.0227</v>
      </c>
      <c r="E66" s="80" t="n">
        <f aca="false">B66/(1+D66)^(A66/12)</f>
        <v>-471.676212133837</v>
      </c>
    </row>
    <row r="67" customFormat="false" ht="15" hidden="false" customHeight="false" outlineLevel="0" collapsed="false">
      <c r="A67" s="36" t="n">
        <f aca="false">'0. Darlehen'!A66</f>
        <v>54</v>
      </c>
      <c r="B67" s="38" t="n">
        <f aca="false">-'0. Darlehen'!C66</f>
        <v>-520.833333333333</v>
      </c>
      <c r="C67" s="37" t="n">
        <f aca="false">B67/(1+$C$8)^(A67/12)</f>
        <v>-411.453242803142</v>
      </c>
      <c r="D67" s="75" t="n">
        <f aca="false">VLOOKUP(A67,$F$2:$I$12,4,1)</f>
        <v>0.0227</v>
      </c>
      <c r="E67" s="80" t="n">
        <f aca="false">B67/(1+D67)^(A67/12)</f>
        <v>-470.794758999812</v>
      </c>
    </row>
    <row r="68" customFormat="false" ht="15" hidden="false" customHeight="false" outlineLevel="0" collapsed="false">
      <c r="A68" s="36" t="n">
        <f aca="false">'0. Darlehen'!A67</f>
        <v>55</v>
      </c>
      <c r="B68" s="38" t="n">
        <f aca="false">-'0. Darlehen'!C67</f>
        <v>-520.833333333333</v>
      </c>
      <c r="C68" s="37" t="n">
        <f aca="false">B68/(1+$C$8)^(A68/12)</f>
        <v>-409.660976033009</v>
      </c>
      <c r="D68" s="75" t="n">
        <f aca="false">VLOOKUP(A68,$F$2:$I$12,4,1)</f>
        <v>0.0227</v>
      </c>
      <c r="E68" s="80" t="n">
        <f aca="false">B68/(1+D68)^(A68/12)</f>
        <v>-469.914953096679</v>
      </c>
    </row>
    <row r="69" customFormat="false" ht="15" hidden="false" customHeight="false" outlineLevel="0" collapsed="false">
      <c r="A69" s="36" t="n">
        <f aca="false">'0. Darlehen'!A68</f>
        <v>56</v>
      </c>
      <c r="B69" s="38" t="n">
        <f aca="false">-'0. Darlehen'!C68</f>
        <v>-520.833333333333</v>
      </c>
      <c r="C69" s="37" t="n">
        <f aca="false">B69/(1+$C$8)^(A69/12)</f>
        <v>-407.87651627432</v>
      </c>
      <c r="D69" s="75" t="n">
        <f aca="false">VLOOKUP(A69,$F$2:$I$12,4,1)</f>
        <v>0.0227</v>
      </c>
      <c r="E69" s="80" t="n">
        <f aca="false">B69/(1+D69)^(A69/12)</f>
        <v>-469.036791346146</v>
      </c>
    </row>
    <row r="70" customFormat="false" ht="15" hidden="false" customHeight="false" outlineLevel="0" collapsed="false">
      <c r="A70" s="36" t="n">
        <f aca="false">'0. Darlehen'!A69</f>
        <v>57</v>
      </c>
      <c r="B70" s="38" t="n">
        <f aca="false">-'0. Darlehen'!C69</f>
        <v>-520.833333333333</v>
      </c>
      <c r="C70" s="37" t="n">
        <f aca="false">B70/(1+$C$8)^(A70/12)</f>
        <v>-406.09982952018</v>
      </c>
      <c r="D70" s="75" t="n">
        <f aca="false">VLOOKUP(A70,$F$2:$I$12,4,1)</f>
        <v>0.0227</v>
      </c>
      <c r="E70" s="80" t="n">
        <f aca="false">B70/(1+D70)^(A70/12)</f>
        <v>-468.160270675675</v>
      </c>
    </row>
    <row r="71" customFormat="false" ht="15" hidden="false" customHeight="false" outlineLevel="0" collapsed="false">
      <c r="A71" s="36" t="n">
        <f aca="false">'0. Darlehen'!A70</f>
        <v>58</v>
      </c>
      <c r="B71" s="38" t="n">
        <f aca="false">-'0. Darlehen'!C70</f>
        <v>-520.833333333333</v>
      </c>
      <c r="C71" s="37" t="n">
        <f aca="false">B71/(1+$C$8)^(A71/12)</f>
        <v>-404.330881911827</v>
      </c>
      <c r="D71" s="75" t="n">
        <f aca="false">VLOOKUP(A71,$F$2:$I$12,4,1)</f>
        <v>0.0227</v>
      </c>
      <c r="E71" s="80" t="n">
        <f aca="false">B71/(1+D71)^(A71/12)</f>
        <v>-467.285388018468</v>
      </c>
    </row>
    <row r="72" customFormat="false" ht="15" hidden="false" customHeight="false" outlineLevel="0" collapsed="false">
      <c r="A72" s="36" t="n">
        <f aca="false">'0. Darlehen'!A71</f>
        <v>59</v>
      </c>
      <c r="B72" s="38" t="n">
        <f aca="false">-'0. Darlehen'!C71</f>
        <v>-520.833333333333</v>
      </c>
      <c r="C72" s="37" t="n">
        <f aca="false">B72/(1+$C$8)^(A72/12)</f>
        <v>-402.569639737984</v>
      </c>
      <c r="D72" s="75" t="n">
        <f aca="false">VLOOKUP(A72,$F$2:$I$12,4,1)</f>
        <v>0.0227</v>
      </c>
      <c r="E72" s="80" t="n">
        <f aca="false">B72/(1+D72)^(A72/12)</f>
        <v>-466.41214031346</v>
      </c>
    </row>
    <row r="73" customFormat="false" ht="15" hidden="false" customHeight="false" outlineLevel="0" collapsed="false">
      <c r="A73" s="36" t="n">
        <f aca="false">'0. Darlehen'!A72</f>
        <v>60</v>
      </c>
      <c r="B73" s="38" t="n">
        <f aca="false">-'0. Darlehen'!C72</f>
        <v>-520.833333333333</v>
      </c>
      <c r="C73" s="37" t="n">
        <f aca="false">B73/(1+$C$8)^(A73/12)</f>
        <v>-400.816069434221</v>
      </c>
      <c r="D73" s="75" t="n">
        <f aca="false">VLOOKUP(A73,$F$2:$I$12,4,1)</f>
        <v>0.0227</v>
      </c>
      <c r="E73" s="80" t="n">
        <f aca="false">B73/(1+D73)^(A73/12)</f>
        <v>-465.540524505305</v>
      </c>
    </row>
    <row r="74" customFormat="false" ht="15" hidden="false" customHeight="false" outlineLevel="0" collapsed="false">
      <c r="A74" s="36" t="n">
        <f aca="false">'0. Darlehen'!A73</f>
        <v>61</v>
      </c>
      <c r="B74" s="38" t="n">
        <f aca="false">-'0. Darlehen'!C73</f>
        <v>-520.833333333333</v>
      </c>
      <c r="C74" s="37" t="n">
        <f aca="false">B74/(1+$C$8)^(A74/12)</f>
        <v>-399.070137582309</v>
      </c>
      <c r="D74" s="75" t="n">
        <f aca="false">VLOOKUP(A74,$F$2:$I$12,4,1)</f>
        <v>0.0248</v>
      </c>
      <c r="E74" s="80" t="n">
        <f aca="false">B74/(1+D74)^(A74/12)</f>
        <v>-459.850427488303</v>
      </c>
    </row>
    <row r="75" customFormat="false" ht="15" hidden="false" customHeight="false" outlineLevel="0" collapsed="false">
      <c r="A75" s="36" t="n">
        <f aca="false">'0. Darlehen'!A74</f>
        <v>62</v>
      </c>
      <c r="B75" s="38" t="n">
        <f aca="false">-'0. Darlehen'!C74</f>
        <v>-520.833333333333</v>
      </c>
      <c r="C75" s="37" t="n">
        <f aca="false">B75/(1+$C$8)^(A75/12)</f>
        <v>-397.33181090959</v>
      </c>
      <c r="D75" s="75" t="n">
        <f aca="false">VLOOKUP(A75,$F$2:$I$12,4,1)</f>
        <v>0.0248</v>
      </c>
      <c r="E75" s="80" t="n">
        <f aca="false">B75/(1+D75)^(A75/12)</f>
        <v>-458.912620660686</v>
      </c>
    </row>
    <row r="76" customFormat="false" ht="15" hidden="false" customHeight="false" outlineLevel="0" collapsed="false">
      <c r="A76" s="36" t="n">
        <f aca="false">'0. Darlehen'!A75</f>
        <v>63</v>
      </c>
      <c r="B76" s="38" t="n">
        <f aca="false">-'0. Darlehen'!C75</f>
        <v>-520.833333333333</v>
      </c>
      <c r="C76" s="37" t="n">
        <f aca="false">B76/(1+$C$8)^(A76/12)</f>
        <v>-395.60105628834</v>
      </c>
      <c r="D76" s="75" t="n">
        <f aca="false">VLOOKUP(A76,$F$2:$I$12,4,1)</f>
        <v>0.0248</v>
      </c>
      <c r="E76" s="80" t="n">
        <f aca="false">B76/(1+D76)^(A76/12)</f>
        <v>-457.976726371566</v>
      </c>
    </row>
    <row r="77" customFormat="false" ht="15" hidden="false" customHeight="false" outlineLevel="0" collapsed="false">
      <c r="A77" s="36" t="n">
        <f aca="false">'0. Darlehen'!A76</f>
        <v>64</v>
      </c>
      <c r="B77" s="38" t="n">
        <f aca="false">-'0. Darlehen'!C76</f>
        <v>-520.833333333333</v>
      </c>
      <c r="C77" s="37" t="n">
        <f aca="false">B77/(1+$C$8)^(A77/12)</f>
        <v>-393.877840735135</v>
      </c>
      <c r="D77" s="75" t="n">
        <f aca="false">VLOOKUP(A77,$F$2:$I$12,4,1)</f>
        <v>0.0248</v>
      </c>
      <c r="E77" s="80" t="n">
        <f aca="false">B77/(1+D77)^(A77/12)</f>
        <v>-457.042740720565</v>
      </c>
    </row>
    <row r="78" customFormat="false" ht="15" hidden="false" customHeight="false" outlineLevel="0" collapsed="false">
      <c r="A78" s="36" t="n">
        <f aca="false">'0. Darlehen'!A77</f>
        <v>65</v>
      </c>
      <c r="B78" s="38" t="n">
        <f aca="false">-'0. Darlehen'!C77</f>
        <v>-520.833333333333</v>
      </c>
      <c r="C78" s="37" t="n">
        <f aca="false">B78/(1+$C$8)^(A78/12)</f>
        <v>-392.162131410226</v>
      </c>
      <c r="D78" s="75" t="n">
        <f aca="false">VLOOKUP(A78,$F$2:$I$12,4,1)</f>
        <v>0.0248</v>
      </c>
      <c r="E78" s="80" t="n">
        <f aca="false">B78/(1+D78)^(A78/12)</f>
        <v>-456.110659815254</v>
      </c>
    </row>
    <row r="79" customFormat="false" ht="15" hidden="false" customHeight="false" outlineLevel="0" collapsed="false">
      <c r="A79" s="36" t="n">
        <f aca="false">'0. Darlehen'!A78</f>
        <v>66</v>
      </c>
      <c r="B79" s="38" t="n">
        <f aca="false">-'0. Darlehen'!C78</f>
        <v>-520.833333333333</v>
      </c>
      <c r="C79" s="37" t="n">
        <f aca="false">B79/(1+$C$8)^(A79/12)</f>
        <v>-390.453895616912</v>
      </c>
      <c r="D79" s="75" t="n">
        <f aca="false">VLOOKUP(A79,$F$2:$I$12,4,1)</f>
        <v>0.0248</v>
      </c>
      <c r="E79" s="80" t="n">
        <f aca="false">B79/(1+D79)^(A79/12)</f>
        <v>-455.180479771147</v>
      </c>
    </row>
    <row r="80" customFormat="false" ht="15" hidden="false" customHeight="false" outlineLevel="0" collapsed="false">
      <c r="A80" s="36" t="n">
        <f aca="false">'0. Darlehen'!A79</f>
        <v>67</v>
      </c>
      <c r="B80" s="38" t="n">
        <f aca="false">-'0. Darlehen'!C79</f>
        <v>-520.833333333333</v>
      </c>
      <c r="C80" s="37" t="n">
        <f aca="false">B80/(1+$C$8)^(A80/12)</f>
        <v>-388.753100800919</v>
      </c>
      <c r="D80" s="75" t="n">
        <f aca="false">VLOOKUP(A80,$F$2:$I$12,4,1)</f>
        <v>0.0248</v>
      </c>
      <c r="E80" s="80" t="n">
        <f aca="false">B80/(1+D80)^(A80/12)</f>
        <v>-454.252196711677</v>
      </c>
    </row>
    <row r="81" customFormat="false" ht="15" hidden="false" customHeight="false" outlineLevel="0" collapsed="false">
      <c r="A81" s="36" t="n">
        <f aca="false">'0. Darlehen'!A80</f>
        <v>68</v>
      </c>
      <c r="B81" s="38" t="n">
        <f aca="false">-'0. Darlehen'!C80</f>
        <v>-520.833333333333</v>
      </c>
      <c r="C81" s="37" t="n">
        <f aca="false">B81/(1+$C$8)^(A81/12)</f>
        <v>-387.059714549774</v>
      </c>
      <c r="D81" s="75" t="n">
        <f aca="false">VLOOKUP(A81,$F$2:$I$12,4,1)</f>
        <v>0.0248</v>
      </c>
      <c r="E81" s="80" t="n">
        <f aca="false">B81/(1+D81)^(A81/12)</f>
        <v>-453.325806768183</v>
      </c>
    </row>
    <row r="82" customFormat="false" ht="15" hidden="false" customHeight="false" outlineLevel="0" collapsed="false">
      <c r="A82" s="36" t="n">
        <f aca="false">'0. Darlehen'!A81</f>
        <v>69</v>
      </c>
      <c r="B82" s="38" t="n">
        <f aca="false">-'0. Darlehen'!C81</f>
        <v>-520.833333333333</v>
      </c>
      <c r="C82" s="37" t="n">
        <f aca="false">B82/(1+$C$8)^(A82/12)</f>
        <v>-385.373704592194</v>
      </c>
      <c r="D82" s="75" t="n">
        <f aca="false">VLOOKUP(A82,$F$2:$I$12,4,1)</f>
        <v>0.0248</v>
      </c>
      <c r="E82" s="80" t="n">
        <f aca="false">B82/(1+D82)^(A82/12)</f>
        <v>-452.401306079896</v>
      </c>
    </row>
    <row r="83" customFormat="false" ht="15" hidden="false" customHeight="false" outlineLevel="0" collapsed="false">
      <c r="A83" s="36" t="n">
        <f aca="false">'0. Darlehen'!A82</f>
        <v>70</v>
      </c>
      <c r="B83" s="38" t="n">
        <f aca="false">-'0. Darlehen'!C82</f>
        <v>-520.833333333333</v>
      </c>
      <c r="C83" s="37" t="n">
        <f aca="false">B83/(1+$C$8)^(A83/12)</f>
        <v>-383.695038797466</v>
      </c>
      <c r="D83" s="75" t="n">
        <f aca="false">VLOOKUP(A83,$F$2:$I$12,4,1)</f>
        <v>0.0248</v>
      </c>
      <c r="E83" s="80" t="n">
        <f aca="false">B83/(1+D83)^(A83/12)</f>
        <v>-451.478690793916</v>
      </c>
    </row>
    <row r="84" customFormat="false" ht="15" hidden="false" customHeight="false" outlineLevel="0" collapsed="false">
      <c r="A84" s="36" t="n">
        <f aca="false">'0. Darlehen'!A83</f>
        <v>71</v>
      </c>
      <c r="B84" s="38" t="n">
        <f aca="false">-'0. Darlehen'!C83</f>
        <v>-520.833333333333</v>
      </c>
      <c r="C84" s="37" t="n">
        <f aca="false">B84/(1+$C$8)^(A84/12)</f>
        <v>-382.023685174836</v>
      </c>
      <c r="D84" s="75" t="n">
        <f aca="false">VLOOKUP(A84,$F$2:$I$12,4,1)</f>
        <v>0.0248</v>
      </c>
      <c r="E84" s="80" t="n">
        <f aca="false">B84/(1+D84)^(A84/12)</f>
        <v>-450.557957065206</v>
      </c>
    </row>
    <row r="85" customFormat="false" ht="15" hidden="false" customHeight="false" outlineLevel="0" collapsed="false">
      <c r="A85" s="36" t="n">
        <f aca="false">'0. Darlehen'!A84</f>
        <v>72</v>
      </c>
      <c r="B85" s="38" t="n">
        <f aca="false">-'0. Darlehen'!C84</f>
        <v>-520.833333333333</v>
      </c>
      <c r="C85" s="37" t="n">
        <f aca="false">B85/(1+$C$8)^(A85/12)</f>
        <v>-380.359611872903</v>
      </c>
      <c r="D85" s="75" t="n">
        <f aca="false">VLOOKUP(A85,$F$2:$I$12,4,1)</f>
        <v>0.0248</v>
      </c>
      <c r="E85" s="80" t="n">
        <f aca="false">B85/(1+D85)^(A85/12)</f>
        <v>-449.639101056567</v>
      </c>
    </row>
    <row r="86" customFormat="false" ht="15" hidden="false" customHeight="false" outlineLevel="0" collapsed="false">
      <c r="A86" s="36" t="n">
        <f aca="false">'0. Darlehen'!A85</f>
        <v>73</v>
      </c>
      <c r="B86" s="38" t="n">
        <f aca="false">-'0. Darlehen'!C85</f>
        <v>-520.833333333333</v>
      </c>
      <c r="C86" s="37" t="n">
        <f aca="false">B86/(1+$C$8)^(A86/12)</f>
        <v>-378.702787179005</v>
      </c>
      <c r="D86" s="75" t="n">
        <f aca="false">VLOOKUP(A86,$F$2:$I$12,4,1)</f>
        <v>0.0267</v>
      </c>
      <c r="E86" s="80" t="n">
        <f aca="false">B86/(1+D86)^(A86/12)</f>
        <v>-443.694217744007</v>
      </c>
    </row>
    <row r="87" customFormat="false" ht="15" hidden="false" customHeight="false" outlineLevel="0" collapsed="false">
      <c r="A87" s="36" t="n">
        <f aca="false">'0. Darlehen'!A86</f>
        <v>74</v>
      </c>
      <c r="B87" s="38" t="n">
        <f aca="false">-'0. Darlehen'!C86</f>
        <v>-520.833333333333</v>
      </c>
      <c r="C87" s="37" t="n">
        <f aca="false">B87/(1+$C$8)^(A87/12)</f>
        <v>-377.053179518621</v>
      </c>
      <c r="D87" s="75" t="n">
        <f aca="false">VLOOKUP(A87,$F$2:$I$12,4,1)</f>
        <v>0.0267</v>
      </c>
      <c r="E87" s="80" t="n">
        <f aca="false">B87/(1+D87)^(A87/12)</f>
        <v>-442.721016374135</v>
      </c>
    </row>
    <row r="88" customFormat="false" ht="15" hidden="false" customHeight="false" outlineLevel="0" collapsed="false">
      <c r="A88" s="36" t="n">
        <f aca="false">'0. Darlehen'!A87</f>
        <v>75</v>
      </c>
      <c r="B88" s="38" t="n">
        <f aca="false">-'0. Darlehen'!C87</f>
        <v>-520.833333333333</v>
      </c>
      <c r="C88" s="37" t="n">
        <f aca="false">B88/(1+$C$8)^(A88/12)</f>
        <v>-375.410757454767</v>
      </c>
      <c r="D88" s="75" t="n">
        <f aca="false">VLOOKUP(A88,$F$2:$I$12,4,1)</f>
        <v>0.0267</v>
      </c>
      <c r="E88" s="80" t="n">
        <f aca="false">B88/(1+D88)^(A88/12)</f>
        <v>-441.749949629571</v>
      </c>
    </row>
    <row r="89" customFormat="false" ht="15" hidden="false" customHeight="false" outlineLevel="0" collapsed="false">
      <c r="A89" s="36" t="n">
        <f aca="false">'0. Darlehen'!A88</f>
        <v>76</v>
      </c>
      <c r="B89" s="38" t="n">
        <f aca="false">-'0. Darlehen'!C88</f>
        <v>-520.833333333333</v>
      </c>
      <c r="C89" s="37" t="n">
        <f aca="false">B89/(1+$C$8)^(A89/12)</f>
        <v>-373.775489687395</v>
      </c>
      <c r="D89" s="75" t="n">
        <f aca="false">VLOOKUP(A89,$F$2:$I$12,4,1)</f>
        <v>0.0267</v>
      </c>
      <c r="E89" s="80" t="n">
        <f aca="false">B89/(1+D89)^(A89/12)</f>
        <v>-440.781012828217</v>
      </c>
    </row>
    <row r="90" customFormat="false" ht="15" hidden="false" customHeight="false" outlineLevel="0" collapsed="false">
      <c r="A90" s="36" t="n">
        <f aca="false">'0. Darlehen'!A89</f>
        <v>77</v>
      </c>
      <c r="B90" s="38" t="n">
        <f aca="false">-'0. Darlehen'!C89</f>
        <v>-520.833333333333</v>
      </c>
      <c r="C90" s="37" t="n">
        <f aca="false">B90/(1+$C$8)^(A90/12)</f>
        <v>-372.147345052799</v>
      </c>
      <c r="D90" s="75" t="n">
        <f aca="false">VLOOKUP(A90,$F$2:$I$12,4,1)</f>
        <v>0.0267</v>
      </c>
      <c r="E90" s="80" t="n">
        <f aca="false">B90/(1+D90)^(A90/12)</f>
        <v>-439.814201298242</v>
      </c>
    </row>
    <row r="91" customFormat="false" ht="15" hidden="false" customHeight="false" outlineLevel="0" collapsed="false">
      <c r="A91" s="36" t="n">
        <f aca="false">'0. Darlehen'!A90</f>
        <v>78</v>
      </c>
      <c r="B91" s="38" t="n">
        <f aca="false">-'0. Darlehen'!C90</f>
        <v>-520.833333333333</v>
      </c>
      <c r="C91" s="37" t="n">
        <f aca="false">B91/(1+$C$8)^(A91/12)</f>
        <v>-370.526292523021</v>
      </c>
      <c r="D91" s="75" t="n">
        <f aca="false">VLOOKUP(A91,$F$2:$I$12,4,1)</f>
        <v>0.0267</v>
      </c>
      <c r="E91" s="80" t="n">
        <f aca="false">B91/(1+D91)^(A91/12)</f>
        <v>-438.849510378066</v>
      </c>
    </row>
    <row r="92" customFormat="false" ht="15" hidden="false" customHeight="false" outlineLevel="0" collapsed="false">
      <c r="A92" s="36" t="n">
        <f aca="false">'0. Darlehen'!A91</f>
        <v>79</v>
      </c>
      <c r="B92" s="38" t="n">
        <f aca="false">-'0. Darlehen'!C91</f>
        <v>-520.833333333333</v>
      </c>
      <c r="C92" s="37" t="n">
        <f aca="false">B92/(1+$C$8)^(A92/12)</f>
        <v>-368.912301205258</v>
      </c>
      <c r="D92" s="75" t="n">
        <f aca="false">VLOOKUP(A92,$F$2:$I$12,4,1)</f>
        <v>0.0267</v>
      </c>
      <c r="E92" s="80" t="n">
        <f aca="false">B92/(1+D92)^(A92/12)</f>
        <v>-437.886935416329</v>
      </c>
    </row>
    <row r="93" customFormat="false" ht="15" hidden="false" customHeight="false" outlineLevel="0" collapsed="false">
      <c r="A93" s="36" t="n">
        <f aca="false">'0. Darlehen'!A92</f>
        <v>80</v>
      </c>
      <c r="B93" s="38" t="n">
        <f aca="false">-'0. Darlehen'!C92</f>
        <v>-520.833333333333</v>
      </c>
      <c r="C93" s="37" t="n">
        <f aca="false">B93/(1+$C$8)^(A93/12)</f>
        <v>-367.305340341275</v>
      </c>
      <c r="D93" s="75" t="n">
        <f aca="false">VLOOKUP(A93,$F$2:$I$12,4,1)</f>
        <v>0.0267</v>
      </c>
      <c r="E93" s="80" t="n">
        <f aca="false">B93/(1+D93)^(A93/12)</f>
        <v>-436.926471771878</v>
      </c>
    </row>
    <row r="94" customFormat="false" ht="15" hidden="false" customHeight="false" outlineLevel="0" collapsed="false">
      <c r="A94" s="36" t="n">
        <f aca="false">'0. Darlehen'!A93</f>
        <v>81</v>
      </c>
      <c r="B94" s="38" t="n">
        <f aca="false">-'0. Darlehen'!C93</f>
        <v>-520.833333333333</v>
      </c>
      <c r="C94" s="37" t="n">
        <f aca="false">B94/(1+$C$8)^(A94/12)</f>
        <v>-365.705379306818</v>
      </c>
      <c r="D94" s="75" t="n">
        <f aca="false">VLOOKUP(A94,$F$2:$I$12,4,1)</f>
        <v>0.0267</v>
      </c>
      <c r="E94" s="80" t="n">
        <f aca="false">B94/(1+D94)^(A94/12)</f>
        <v>-435.968114813738</v>
      </c>
    </row>
    <row r="95" customFormat="false" ht="15" hidden="false" customHeight="false" outlineLevel="0" collapsed="false">
      <c r="A95" s="36" t="n">
        <f aca="false">'0. Darlehen'!A94</f>
        <v>82</v>
      </c>
      <c r="B95" s="38" t="n">
        <f aca="false">-'0. Darlehen'!C94</f>
        <v>-520.833333333333</v>
      </c>
      <c r="C95" s="37" t="n">
        <f aca="false">B95/(1+$C$8)^(A95/12)</f>
        <v>-364.11238761103</v>
      </c>
      <c r="D95" s="75" t="n">
        <f aca="false">VLOOKUP(A95,$F$2:$I$12,4,1)</f>
        <v>0.0267</v>
      </c>
      <c r="E95" s="80" t="n">
        <f aca="false">B95/(1+D95)^(A95/12)</f>
        <v>-435.01185992109</v>
      </c>
    </row>
    <row r="96" customFormat="false" ht="15" hidden="false" customHeight="false" outlineLevel="0" collapsed="false">
      <c r="A96" s="36" t="n">
        <f aca="false">'0. Darlehen'!A95</f>
        <v>83</v>
      </c>
      <c r="B96" s="38" t="n">
        <f aca="false">-'0. Darlehen'!C95</f>
        <v>-520.833333333333</v>
      </c>
      <c r="C96" s="37" t="n">
        <f aca="false">B96/(1+$C$8)^(A96/12)</f>
        <v>-362.52633489587</v>
      </c>
      <c r="D96" s="75" t="n">
        <f aca="false">VLOOKUP(A96,$F$2:$I$12,4,1)</f>
        <v>0.0267</v>
      </c>
      <c r="E96" s="80" t="n">
        <f aca="false">B96/(1+D96)^(A96/12)</f>
        <v>-434.057702483253</v>
      </c>
    </row>
    <row r="97" customFormat="false" ht="15" hidden="false" customHeight="false" outlineLevel="0" collapsed="false">
      <c r="A97" s="36" t="n">
        <f aca="false">'0. Darlehen'!A96</f>
        <v>84</v>
      </c>
      <c r="B97" s="38" t="n">
        <f aca="false">-'0. Darlehen'!C96</f>
        <v>-520.833333333333</v>
      </c>
      <c r="C97" s="37" t="n">
        <f aca="false">B97/(1+$C$8)^(A97/12)</f>
        <v>-360.947190935537</v>
      </c>
      <c r="D97" s="75" t="n">
        <f aca="false">VLOOKUP(A97,$F$2:$I$12,4,1)</f>
        <v>0.0267</v>
      </c>
      <c r="E97" s="80" t="n">
        <f aca="false">B97/(1+D97)^(A97/12)</f>
        <v>-433.105637899658</v>
      </c>
    </row>
    <row r="98" customFormat="false" ht="15" hidden="false" customHeight="false" outlineLevel="0" collapsed="false">
      <c r="A98" s="36" t="n">
        <f aca="false">'0. Darlehen'!A97</f>
        <v>85</v>
      </c>
      <c r="B98" s="38" t="n">
        <f aca="false">-'0. Darlehen'!C97</f>
        <v>-520.833333333333</v>
      </c>
      <c r="C98" s="37" t="n">
        <f aca="false">B98/(1+$C$8)^(A98/12)</f>
        <v>-359.37492563589</v>
      </c>
      <c r="D98" s="75" t="n">
        <f aca="false">VLOOKUP(A98,$F$2:$I$12,4,1)</f>
        <v>0.0285</v>
      </c>
      <c r="E98" s="80" t="n">
        <f aca="false">B98/(1+D98)^(A98/12)</f>
        <v>-426.826794020292</v>
      </c>
    </row>
    <row r="99" customFormat="false" ht="15" hidden="false" customHeight="false" outlineLevel="0" collapsed="false">
      <c r="A99" s="36" t="n">
        <f aca="false">'0. Darlehen'!A98</f>
        <v>86</v>
      </c>
      <c r="B99" s="38" t="n">
        <f aca="false">-'0. Darlehen'!C98</f>
        <v>-520.833333333333</v>
      </c>
      <c r="C99" s="37" t="n">
        <f aca="false">B99/(1+$C$8)^(A99/12)</f>
        <v>-357.809509033877</v>
      </c>
      <c r="D99" s="75" t="n">
        <f aca="false">VLOOKUP(A99,$F$2:$I$12,4,1)</f>
        <v>0.0285</v>
      </c>
      <c r="E99" s="80" t="n">
        <f aca="false">B99/(1+D99)^(A99/12)</f>
        <v>-425.82842651452</v>
      </c>
    </row>
    <row r="100" customFormat="false" ht="15" hidden="false" customHeight="false" outlineLevel="0" collapsed="false">
      <c r="A100" s="36" t="n">
        <f aca="false">'0. Darlehen'!A99</f>
        <v>87</v>
      </c>
      <c r="B100" s="38" t="n">
        <f aca="false">-'0. Darlehen'!C99</f>
        <v>-520.833333333333</v>
      </c>
      <c r="C100" s="37" t="n">
        <f aca="false">B100/(1+$C$8)^(A100/12)</f>
        <v>-356.250911296962</v>
      </c>
      <c r="D100" s="75" t="n">
        <f aca="false">VLOOKUP(A100,$F$2:$I$12,4,1)</f>
        <v>0.0285</v>
      </c>
      <c r="E100" s="80" t="n">
        <f aca="false">B100/(1+D100)^(A100/12)</f>
        <v>-424.832394236271</v>
      </c>
    </row>
    <row r="101" customFormat="false" ht="15" hidden="false" customHeight="false" outlineLevel="0" collapsed="false">
      <c r="A101" s="36" t="n">
        <f aca="false">'0. Darlehen'!A100</f>
        <v>88</v>
      </c>
      <c r="B101" s="38" t="n">
        <f aca="false">-'0. Darlehen'!C100</f>
        <v>-520.833333333333</v>
      </c>
      <c r="C101" s="37" t="n">
        <f aca="false">B101/(1+$C$8)^(A101/12)</f>
        <v>-354.699102722561</v>
      </c>
      <c r="D101" s="75" t="n">
        <f aca="false">VLOOKUP(A101,$F$2:$I$12,4,1)</f>
        <v>0.0285</v>
      </c>
      <c r="E101" s="80" t="n">
        <f aca="false">B101/(1+D101)^(A101/12)</f>
        <v>-423.838691723339</v>
      </c>
    </row>
    <row r="102" customFormat="false" ht="15" hidden="false" customHeight="false" outlineLevel="0" collapsed="false">
      <c r="A102" s="36" t="n">
        <f aca="false">'0. Darlehen'!A101</f>
        <v>89</v>
      </c>
      <c r="B102" s="38" t="n">
        <f aca="false">-'0. Darlehen'!C101</f>
        <v>-520.833333333333</v>
      </c>
      <c r="C102" s="37" t="n">
        <f aca="false">B102/(1+$C$8)^(A102/12)</f>
        <v>-353.154053737469</v>
      </c>
      <c r="D102" s="75" t="n">
        <f aca="false">VLOOKUP(A102,$F$2:$I$12,4,1)</f>
        <v>0.0285</v>
      </c>
      <c r="E102" s="80" t="n">
        <f aca="false">B102/(1+D102)^(A102/12)</f>
        <v>-422.847313526297</v>
      </c>
    </row>
    <row r="103" customFormat="false" ht="15" hidden="false" customHeight="false" outlineLevel="0" collapsed="false">
      <c r="A103" s="36" t="n">
        <f aca="false">'0. Darlehen'!A102</f>
        <v>90</v>
      </c>
      <c r="B103" s="38" t="n">
        <f aca="false">-'0. Darlehen'!C102</f>
        <v>-520.833333333333</v>
      </c>
      <c r="C103" s="37" t="n">
        <f aca="false">B103/(1+$C$8)^(A103/12)</f>
        <v>-351.615734897303</v>
      </c>
      <c r="D103" s="75" t="n">
        <f aca="false">VLOOKUP(A103,$F$2:$I$12,4,1)</f>
        <v>0.0285</v>
      </c>
      <c r="E103" s="80" t="n">
        <f aca="false">B103/(1+D103)^(A103/12)</f>
        <v>-421.858254208461</v>
      </c>
    </row>
    <row r="104" customFormat="false" ht="15" hidden="false" customHeight="false" outlineLevel="0" collapsed="false">
      <c r="A104" s="36" t="n">
        <f aca="false">'0. Darlehen'!A103</f>
        <v>91</v>
      </c>
      <c r="B104" s="38" t="n">
        <f aca="false">-'0. Darlehen'!C103</f>
        <v>-520.833333333333</v>
      </c>
      <c r="C104" s="37" t="n">
        <f aca="false">B104/(1+$C$8)^(A104/12)</f>
        <v>-350.084116885937</v>
      </c>
      <c r="D104" s="75" t="n">
        <f aca="false">VLOOKUP(A104,$F$2:$I$12,4,1)</f>
        <v>0.0285</v>
      </c>
      <c r="E104" s="80" t="n">
        <f aca="false">B104/(1+D104)^(A104/12)</f>
        <v>-420.871508345869</v>
      </c>
    </row>
    <row r="105" customFormat="false" ht="15" hidden="false" customHeight="false" outlineLevel="0" collapsed="false">
      <c r="A105" s="36" t="n">
        <f aca="false">'0. Darlehen'!A104</f>
        <v>92</v>
      </c>
      <c r="B105" s="38" t="n">
        <f aca="false">-'0. Darlehen'!C104</f>
        <v>-520.833333333333</v>
      </c>
      <c r="C105" s="37" t="n">
        <f aca="false">B105/(1+$C$8)^(A105/12)</f>
        <v>-348.559170514944</v>
      </c>
      <c r="D105" s="75" t="n">
        <f aca="false">VLOOKUP(A105,$F$2:$I$12,4,1)</f>
        <v>0.0285</v>
      </c>
      <c r="E105" s="80" t="n">
        <f aca="false">B105/(1+D105)^(A105/12)</f>
        <v>-419.88707052724</v>
      </c>
    </row>
    <row r="106" customFormat="false" ht="15" hidden="false" customHeight="false" outlineLevel="0" collapsed="false">
      <c r="A106" s="36" t="n">
        <f aca="false">'0. Darlehen'!A105</f>
        <v>93</v>
      </c>
      <c r="B106" s="38" t="n">
        <f aca="false">-'0. Darlehen'!C105</f>
        <v>-520.833333333333</v>
      </c>
      <c r="C106" s="37" t="n">
        <f aca="false">B106/(1+$C$8)^(A106/12)</f>
        <v>-347.04086672304</v>
      </c>
      <c r="D106" s="75" t="n">
        <f aca="false">VLOOKUP(A106,$F$2:$I$12,4,1)</f>
        <v>0.0285</v>
      </c>
      <c r="E106" s="80" t="n">
        <f aca="false">B106/(1+D106)^(A106/12)</f>
        <v>-418.904935353955</v>
      </c>
    </row>
    <row r="107" customFormat="false" ht="15" hidden="false" customHeight="false" outlineLevel="0" collapsed="false">
      <c r="A107" s="36" t="n">
        <f aca="false">'0. Darlehen'!A106</f>
        <v>94</v>
      </c>
      <c r="B107" s="38" t="n">
        <f aca="false">-'0. Darlehen'!C106</f>
        <v>-520.833333333333</v>
      </c>
      <c r="C107" s="37" t="n">
        <f aca="false">B107/(1+$C$8)^(A107/12)</f>
        <v>-345.529176575531</v>
      </c>
      <c r="D107" s="75" t="n">
        <f aca="false">VLOOKUP(A107,$F$2:$I$12,4,1)</f>
        <v>0.0285</v>
      </c>
      <c r="E107" s="80" t="n">
        <f aca="false">B107/(1+D107)^(A107/12)</f>
        <v>-417.925097440019</v>
      </c>
    </row>
    <row r="108" customFormat="false" ht="15" hidden="false" customHeight="false" outlineLevel="0" collapsed="false">
      <c r="A108" s="36" t="n">
        <f aca="false">'0. Darlehen'!A107</f>
        <v>95</v>
      </c>
      <c r="B108" s="38" t="n">
        <f aca="false">-'0. Darlehen'!C107</f>
        <v>-520.833333333333</v>
      </c>
      <c r="C108" s="37" t="n">
        <f aca="false">B108/(1+$C$8)^(A108/12)</f>
        <v>-344.024071263762</v>
      </c>
      <c r="D108" s="75" t="n">
        <f aca="false">VLOOKUP(A108,$F$2:$I$12,4,1)</f>
        <v>0.0285</v>
      </c>
      <c r="E108" s="80" t="n">
        <f aca="false">B108/(1+D108)^(A108/12)</f>
        <v>-416.947551412038</v>
      </c>
    </row>
    <row r="109" customFormat="false" ht="15" hidden="false" customHeight="false" outlineLevel="0" collapsed="false">
      <c r="A109" s="36" t="n">
        <f aca="false">'0. Darlehen'!A108</f>
        <v>96</v>
      </c>
      <c r="B109" s="38" t="n">
        <f aca="false">-'0. Darlehen'!C108</f>
        <v>-520.833333333333</v>
      </c>
      <c r="C109" s="37" t="n">
        <f aca="false">B109/(1+$C$8)^(A109/12)</f>
        <v>-342.525522104564</v>
      </c>
      <c r="D109" s="75" t="n">
        <f aca="false">VLOOKUP(A109,$F$2:$I$12,4,1)</f>
        <v>0.0285</v>
      </c>
      <c r="E109" s="80" t="n">
        <f aca="false">B109/(1+D109)^(A109/12)</f>
        <v>-415.972291909185</v>
      </c>
    </row>
    <row r="110" customFormat="false" ht="15" hidden="false" customHeight="false" outlineLevel="0" collapsed="false">
      <c r="A110" s="36" t="n">
        <f aca="false">'0. Darlehen'!A109</f>
        <v>97</v>
      </c>
      <c r="B110" s="38" t="n">
        <f aca="false">-'0. Darlehen'!C109</f>
        <v>-520.833333333333</v>
      </c>
      <c r="C110" s="37" t="n">
        <f aca="false">B110/(1+$C$8)^(A110/12)</f>
        <v>-341.033500539712</v>
      </c>
      <c r="D110" s="75" t="n">
        <f aca="false">VLOOKUP(A110,$F$2:$I$12,4,1)</f>
        <v>0.0301</v>
      </c>
      <c r="E110" s="80" t="n">
        <f aca="false">B110/(1+D110)^(A110/12)</f>
        <v>-409.817398073941</v>
      </c>
    </row>
    <row r="111" customFormat="false" ht="15" hidden="false" customHeight="false" outlineLevel="0" collapsed="false">
      <c r="A111" s="36" t="n">
        <f aca="false">'0. Darlehen'!A110</f>
        <v>98</v>
      </c>
      <c r="B111" s="38" t="n">
        <f aca="false">-'0. Darlehen'!C110</f>
        <v>-520.833333333333</v>
      </c>
      <c r="C111" s="37" t="n">
        <f aca="false">B111/(1+$C$8)^(A111/12)</f>
        <v>-339.547978135379</v>
      </c>
      <c r="D111" s="75" t="n">
        <f aca="false">VLOOKUP(A111,$F$2:$I$12,4,1)</f>
        <v>0.0301</v>
      </c>
      <c r="E111" s="80" t="n">
        <f aca="false">B111/(1+D111)^(A111/12)</f>
        <v>-408.805857045583</v>
      </c>
    </row>
    <row r="112" customFormat="false" ht="15" hidden="false" customHeight="false" outlineLevel="0" collapsed="false">
      <c r="A112" s="36" t="n">
        <f aca="false">'0. Darlehen'!A111</f>
        <v>99</v>
      </c>
      <c r="B112" s="38" t="n">
        <f aca="false">-'0. Darlehen'!C111</f>
        <v>-520.833333333333</v>
      </c>
      <c r="C112" s="37" t="n">
        <f aca="false">B112/(1+$C$8)^(A112/12)</f>
        <v>-338.068926581594</v>
      </c>
      <c r="D112" s="75" t="n">
        <f aca="false">VLOOKUP(A112,$F$2:$I$12,4,1)</f>
        <v>0.0301</v>
      </c>
      <c r="E112" s="80" t="n">
        <f aca="false">B112/(1+D112)^(A112/12)</f>
        <v>-407.796812776165</v>
      </c>
    </row>
    <row r="113" customFormat="false" ht="15" hidden="false" customHeight="false" outlineLevel="0" collapsed="false">
      <c r="A113" s="36" t="n">
        <f aca="false">'0. Darlehen'!A112</f>
        <v>100</v>
      </c>
      <c r="B113" s="38" t="n">
        <f aca="false">-'0. Darlehen'!C112</f>
        <v>-520.833333333333</v>
      </c>
      <c r="C113" s="37" t="n">
        <f aca="false">B113/(1+$C$8)^(A113/12)</f>
        <v>-336.596317691702</v>
      </c>
      <c r="D113" s="75" t="n">
        <f aca="false">VLOOKUP(A113,$F$2:$I$12,4,1)</f>
        <v>0.0301</v>
      </c>
      <c r="E113" s="80" t="n">
        <f aca="false">B113/(1+D113)^(A113/12)</f>
        <v>-406.790259103004</v>
      </c>
    </row>
    <row r="114" customFormat="false" ht="15" hidden="false" customHeight="false" outlineLevel="0" collapsed="false">
      <c r="A114" s="36" t="n">
        <f aca="false">'0. Darlehen'!A113</f>
        <v>101</v>
      </c>
      <c r="B114" s="38" t="n">
        <f aca="false">-'0. Darlehen'!C113</f>
        <v>-520.833333333333</v>
      </c>
      <c r="C114" s="37" t="n">
        <f aca="false">B114/(1+$C$8)^(A114/12)</f>
        <v>-335.130123401828</v>
      </c>
      <c r="D114" s="75" t="n">
        <f aca="false">VLOOKUP(A114,$F$2:$I$12,4,1)</f>
        <v>0.0301</v>
      </c>
      <c r="E114" s="80" t="n">
        <f aca="false">B114/(1+D114)^(A114/12)</f>
        <v>-405.78618987863</v>
      </c>
    </row>
    <row r="115" customFormat="false" ht="15" hidden="false" customHeight="false" outlineLevel="0" collapsed="false">
      <c r="A115" s="36" t="n">
        <f aca="false">'0. Darlehen'!A114</f>
        <v>102</v>
      </c>
      <c r="B115" s="38" t="n">
        <f aca="false">-'0. Darlehen'!C114</f>
        <v>-520.833333333333</v>
      </c>
      <c r="C115" s="37" t="n">
        <f aca="false">B115/(1+$C$8)^(A115/12)</f>
        <v>-333.670315770342</v>
      </c>
      <c r="D115" s="75" t="n">
        <f aca="false">VLOOKUP(A115,$F$2:$I$12,4,1)</f>
        <v>0.0301</v>
      </c>
      <c r="E115" s="80" t="n">
        <f aca="false">B115/(1+D115)^(A115/12)</f>
        <v>-404.784598970747</v>
      </c>
    </row>
    <row r="116" customFormat="false" ht="15" hidden="false" customHeight="false" outlineLevel="0" collapsed="false">
      <c r="A116" s="36" t="n">
        <f aca="false">'0. Darlehen'!A115</f>
        <v>103</v>
      </c>
      <c r="B116" s="38" t="n">
        <f aca="false">-'0. Darlehen'!C115</f>
        <v>-520.833333333333</v>
      </c>
      <c r="C116" s="37" t="n">
        <f aca="false">B116/(1+$C$8)^(A116/12)</f>
        <v>-332.216866977325</v>
      </c>
      <c r="D116" s="75" t="n">
        <f aca="false">VLOOKUP(A116,$F$2:$I$12,4,1)</f>
        <v>0.0301</v>
      </c>
      <c r="E116" s="80" t="n">
        <f aca="false">B116/(1+D116)^(A116/12)</f>
        <v>-403.785480262194</v>
      </c>
    </row>
    <row r="117" customFormat="false" ht="15" hidden="false" customHeight="false" outlineLevel="0" collapsed="false">
      <c r="A117" s="36" t="n">
        <f aca="false">'0. Darlehen'!A116</f>
        <v>104</v>
      </c>
      <c r="B117" s="38" t="n">
        <f aca="false">-'0. Darlehen'!C116</f>
        <v>-520.833333333333</v>
      </c>
      <c r="C117" s="37" t="n">
        <f aca="false">B117/(1+$C$8)^(A117/12)</f>
        <v>-330.769749324042</v>
      </c>
      <c r="D117" s="75" t="n">
        <f aca="false">VLOOKUP(A117,$F$2:$I$12,4,1)</f>
        <v>0.0301</v>
      </c>
      <c r="E117" s="80" t="n">
        <f aca="false">B117/(1+D117)^(A117/12)</f>
        <v>-402.788827650909</v>
      </c>
    </row>
    <row r="118" customFormat="false" ht="15" hidden="false" customHeight="false" outlineLevel="0" collapsed="false">
      <c r="A118" s="36" t="n">
        <f aca="false">'0. Darlehen'!A117</f>
        <v>105</v>
      </c>
      <c r="B118" s="38" t="n">
        <f aca="false">-'0. Darlehen'!C117</f>
        <v>-520.833333333333</v>
      </c>
      <c r="C118" s="37" t="n">
        <f aca="false">B118/(1+$C$8)^(A118/12)</f>
        <v>-329.328935232409</v>
      </c>
      <c r="D118" s="75" t="n">
        <f aca="false">VLOOKUP(A118,$F$2:$I$12,4,1)</f>
        <v>0.0301</v>
      </c>
      <c r="E118" s="80" t="n">
        <f aca="false">B118/(1+D118)^(A118/12)</f>
        <v>-401.794635049893</v>
      </c>
    </row>
    <row r="119" customFormat="false" ht="15" hidden="false" customHeight="false" outlineLevel="0" collapsed="false">
      <c r="A119" s="36" t="n">
        <f aca="false">'0. Darlehen'!A118</f>
        <v>106</v>
      </c>
      <c r="B119" s="38" t="n">
        <f aca="false">-'0. Darlehen'!C118</f>
        <v>-520.833333333333</v>
      </c>
      <c r="C119" s="37" t="n">
        <f aca="false">B119/(1+$C$8)^(A119/12)</f>
        <v>-327.894397244474</v>
      </c>
      <c r="D119" s="75" t="n">
        <f aca="false">VLOOKUP(A119,$F$2:$I$12,4,1)</f>
        <v>0.0301</v>
      </c>
      <c r="E119" s="80" t="n">
        <f aca="false">B119/(1+D119)^(A119/12)</f>
        <v>-400.802896387169</v>
      </c>
    </row>
    <row r="120" customFormat="false" ht="15" hidden="false" customHeight="false" outlineLevel="0" collapsed="false">
      <c r="A120" s="36" t="n">
        <f aca="false">'0. Darlehen'!A119</f>
        <v>107</v>
      </c>
      <c r="B120" s="38" t="n">
        <f aca="false">-'0. Darlehen'!C119</f>
        <v>-520.833333333333</v>
      </c>
      <c r="C120" s="37" t="n">
        <f aca="false">B120/(1+$C$8)^(A120/12)</f>
        <v>-326.466108021887</v>
      </c>
      <c r="D120" s="75" t="n">
        <f aca="false">VLOOKUP(A120,$F$2:$I$12,4,1)</f>
        <v>0.0301</v>
      </c>
      <c r="E120" s="80" t="n">
        <f aca="false">B120/(1+D120)^(A120/12)</f>
        <v>-399.813605605748</v>
      </c>
    </row>
    <row r="121" customFormat="false" ht="15" hidden="false" customHeight="false" outlineLevel="0" collapsed="false">
      <c r="A121" s="36" t="n">
        <f aca="false">'0. Darlehen'!A120</f>
        <v>108</v>
      </c>
      <c r="B121" s="38" t="n">
        <f aca="false">-'0. Darlehen'!C120</f>
        <v>-520.833333333333</v>
      </c>
      <c r="C121" s="37" t="n">
        <f aca="false">B121/(1+$C$8)^(A121/12)</f>
        <v>-325.044040345385</v>
      </c>
      <c r="D121" s="75" t="n">
        <f aca="false">VLOOKUP(A121,$F$2:$I$12,4,1)</f>
        <v>0.0301</v>
      </c>
      <c r="E121" s="80" t="n">
        <f aca="false">B121/(1+D121)^(A121/12)</f>
        <v>-398.826756663594</v>
      </c>
    </row>
    <row r="122" customFormat="false" ht="15" hidden="false" customHeight="false" outlineLevel="0" collapsed="false">
      <c r="A122" s="36" t="n">
        <f aca="false">'0. Darlehen'!A121</f>
        <v>109</v>
      </c>
      <c r="B122" s="38" t="n">
        <f aca="false">-'0. Darlehen'!C121</f>
        <v>-520.833333333333</v>
      </c>
      <c r="C122" s="37" t="n">
        <f aca="false">B122/(1+$C$8)^(A122/12)</f>
        <v>-323.628167114269</v>
      </c>
      <c r="D122" s="75" t="n">
        <f aca="false">VLOOKUP(A122,$F$2:$I$12,4,1)</f>
        <v>0.0316</v>
      </c>
      <c r="E122" s="80" t="n">
        <f aca="false">B122/(1+D122)^(A122/12)</f>
        <v>-392.618559801154</v>
      </c>
    </row>
    <row r="123" customFormat="false" ht="15" hidden="false" customHeight="false" outlineLevel="0" collapsed="false">
      <c r="A123" s="36" t="n">
        <f aca="false">'0. Darlehen'!A122</f>
        <v>110</v>
      </c>
      <c r="B123" s="38" t="n">
        <f aca="false">-'0. Darlehen'!C122</f>
        <v>-520.833333333333</v>
      </c>
      <c r="C123" s="37" t="n">
        <f aca="false">B123/(1+$C$8)^(A123/12)</f>
        <v>-322.218461345889</v>
      </c>
      <c r="D123" s="75" t="n">
        <f aca="false">VLOOKUP(A123,$F$2:$I$12,4,1)</f>
        <v>0.0316</v>
      </c>
      <c r="E123" s="80" t="n">
        <f aca="false">B123/(1+D123)^(A123/12)</f>
        <v>-391.601981979985</v>
      </c>
    </row>
    <row r="124" customFormat="false" ht="15" hidden="false" customHeight="false" outlineLevel="0" collapsed="false">
      <c r="A124" s="36" t="n">
        <f aca="false">'0. Darlehen'!A123</f>
        <v>111</v>
      </c>
      <c r="B124" s="38" t="n">
        <f aca="false">-'0. Darlehen'!C123</f>
        <v>-520.833333333333</v>
      </c>
      <c r="C124" s="37" t="n">
        <f aca="false">B124/(1+$C$8)^(A124/12)</f>
        <v>-320.814896175132</v>
      </c>
      <c r="D124" s="75" t="n">
        <f aca="false">VLOOKUP(A124,$F$2:$I$12,4,1)</f>
        <v>0.0316</v>
      </c>
      <c r="E124" s="80" t="n">
        <f aca="false">B124/(1+D124)^(A124/12)</f>
        <v>-390.588036307604</v>
      </c>
    </row>
    <row r="125" customFormat="false" ht="15" hidden="false" customHeight="false" outlineLevel="0" collapsed="false">
      <c r="A125" s="36" t="n">
        <f aca="false">'0. Darlehen'!A124</f>
        <v>112</v>
      </c>
      <c r="B125" s="38" t="n">
        <f aca="false">-'0. Darlehen'!C124</f>
        <v>-520.833333333333</v>
      </c>
      <c r="C125" s="37" t="n">
        <f aca="false">B125/(1+$C$8)^(A125/12)</f>
        <v>-319.417444853905</v>
      </c>
      <c r="D125" s="75" t="n">
        <f aca="false">VLOOKUP(A125,$F$2:$I$12,4,1)</f>
        <v>0.0316</v>
      </c>
      <c r="E125" s="80" t="n">
        <f aca="false">B125/(1+D125)^(A125/12)</f>
        <v>-389.576715968785</v>
      </c>
    </row>
    <row r="126" customFormat="false" ht="15" hidden="false" customHeight="false" outlineLevel="0" collapsed="false">
      <c r="A126" s="36" t="n">
        <f aca="false">'0. Darlehen'!A125</f>
        <v>113</v>
      </c>
      <c r="B126" s="38" t="n">
        <f aca="false">-'0. Darlehen'!C125</f>
        <v>-520.833333333333</v>
      </c>
      <c r="C126" s="37" t="n">
        <f aca="false">B126/(1+$C$8)^(A126/12)</f>
        <v>-318.02608075063</v>
      </c>
      <c r="D126" s="75" t="n">
        <f aca="false">VLOOKUP(A126,$F$2:$I$12,4,1)</f>
        <v>0.0316</v>
      </c>
      <c r="E126" s="80" t="n">
        <f aca="false">B126/(1+D126)^(A126/12)</f>
        <v>-388.56801416595</v>
      </c>
    </row>
    <row r="127" customFormat="false" ht="15" hidden="false" customHeight="false" outlineLevel="0" collapsed="false">
      <c r="A127" s="36" t="n">
        <f aca="false">'0. Darlehen'!A126</f>
        <v>114</v>
      </c>
      <c r="B127" s="38" t="n">
        <f aca="false">-'0. Darlehen'!C126</f>
        <v>-520.833333333333</v>
      </c>
      <c r="C127" s="37" t="n">
        <f aca="false">B127/(1+$C$8)^(A127/12)</f>
        <v>-316.640777349733</v>
      </c>
      <c r="D127" s="75" t="n">
        <f aca="false">VLOOKUP(A127,$F$2:$I$12,4,1)</f>
        <v>0.0316</v>
      </c>
      <c r="E127" s="80" t="n">
        <f aca="false">B127/(1+D127)^(A127/12)</f>
        <v>-387.561924119119</v>
      </c>
    </row>
    <row r="128" customFormat="false" ht="15" hidden="false" customHeight="false" outlineLevel="0" collapsed="false">
      <c r="A128" s="36" t="n">
        <f aca="false">'0. Darlehen'!A127</f>
        <v>115</v>
      </c>
      <c r="B128" s="38" t="n">
        <f aca="false">-'0. Darlehen'!C127</f>
        <v>-520.833333333333</v>
      </c>
      <c r="C128" s="37" t="n">
        <f aca="false">B128/(1+$C$8)^(A128/12)</f>
        <v>-315.261508251143</v>
      </c>
      <c r="D128" s="75" t="n">
        <f aca="false">VLOOKUP(A128,$F$2:$I$12,4,1)</f>
        <v>0.0316</v>
      </c>
      <c r="E128" s="80" t="n">
        <f aca="false">B128/(1+D128)^(A128/12)</f>
        <v>-386.558439065868</v>
      </c>
    </row>
    <row r="129" customFormat="false" ht="15" hidden="false" customHeight="false" outlineLevel="0" collapsed="false">
      <c r="A129" s="36" t="n">
        <f aca="false">'0. Darlehen'!A128</f>
        <v>116</v>
      </c>
      <c r="B129" s="38" t="n">
        <f aca="false">-'0. Darlehen'!C128</f>
        <v>-520.833333333333</v>
      </c>
      <c r="C129" s="37" t="n">
        <f aca="false">B129/(1+$C$8)^(A129/12)</f>
        <v>-313.888247169784</v>
      </c>
      <c r="D129" s="75" t="n">
        <f aca="false">VLOOKUP(A129,$F$2:$I$12,4,1)</f>
        <v>0.0316</v>
      </c>
      <c r="E129" s="80" t="n">
        <f aca="false">B129/(1+D129)^(A129/12)</f>
        <v>-385.557552261283</v>
      </c>
    </row>
    <row r="130" customFormat="false" ht="15" hidden="false" customHeight="false" outlineLevel="0" collapsed="false">
      <c r="A130" s="36" t="n">
        <f aca="false">'0. Darlehen'!A129</f>
        <v>117</v>
      </c>
      <c r="B130" s="38" t="n">
        <f aca="false">-'0. Darlehen'!C129</f>
        <v>-520.833333333333</v>
      </c>
      <c r="C130" s="37" t="n">
        <f aca="false">B130/(1+$C$8)^(A130/12)</f>
        <v>-312.520967935076</v>
      </c>
      <c r="D130" s="75" t="n">
        <f aca="false">VLOOKUP(A130,$F$2:$I$12,4,1)</f>
        <v>0.0316</v>
      </c>
      <c r="E130" s="80" t="n">
        <f aca="false">B130/(1+D130)^(A130/12)</f>
        <v>-384.559256977912</v>
      </c>
    </row>
    <row r="131" customFormat="false" ht="15" hidden="false" customHeight="false" outlineLevel="0" collapsed="false">
      <c r="A131" s="36" t="n">
        <f aca="false">'0. Darlehen'!A130</f>
        <v>118</v>
      </c>
      <c r="B131" s="38" t="n">
        <f aca="false">-'0. Darlehen'!C130</f>
        <v>-520.833333333333</v>
      </c>
      <c r="C131" s="37" t="n">
        <f aca="false">B131/(1+$C$8)^(A131/12)</f>
        <v>-311.159644490439</v>
      </c>
      <c r="D131" s="75" t="n">
        <f aca="false">VLOOKUP(A131,$F$2:$I$12,4,1)</f>
        <v>0.0316</v>
      </c>
      <c r="E131" s="80" t="n">
        <f aca="false">B131/(1+D131)^(A131/12)</f>
        <v>-383.563546505725</v>
      </c>
    </row>
    <row r="132" customFormat="false" ht="15" hidden="false" customHeight="false" outlineLevel="0" collapsed="false">
      <c r="A132" s="36" t="n">
        <f aca="false">'0. Darlehen'!A131</f>
        <v>119</v>
      </c>
      <c r="B132" s="38" t="n">
        <f aca="false">-'0. Darlehen'!C131</f>
        <v>-520.833333333333</v>
      </c>
      <c r="C132" s="37" t="n">
        <f aca="false">B132/(1+$C$8)^(A132/12)</f>
        <v>-309.804250892792</v>
      </c>
      <c r="D132" s="75" t="n">
        <f aca="false">VLOOKUP(A132,$F$2:$I$12,4,1)</f>
        <v>0.0316</v>
      </c>
      <c r="E132" s="80" t="n">
        <f aca="false">B132/(1+D132)^(A132/12)</f>
        <v>-382.570414152062</v>
      </c>
    </row>
    <row r="133" customFormat="false" ht="15" hidden="false" customHeight="false" outlineLevel="0" collapsed="false">
      <c r="A133" s="36" t="n">
        <f aca="false">'0. Darlehen'!A132</f>
        <v>120</v>
      </c>
      <c r="B133" s="38" t="n">
        <f aca="false">-'0. Darlehen'!C132-'0. Darlehen'!F132</f>
        <v>-87406.0864039496</v>
      </c>
      <c r="C133" s="37" t="n">
        <f aca="false">B133/(1+$C$8)^(A133/12)</f>
        <v>-51764.781156387</v>
      </c>
      <c r="D133" s="75" t="n">
        <f aca="false">VLOOKUP(A133,$F$2:$I$12,4,1)</f>
        <v>0.0316</v>
      </c>
      <c r="E133" s="80" t="n">
        <f aca="false">B133/(1+D133)^(A133/12)</f>
        <v>-64036.6111150874</v>
      </c>
    </row>
    <row r="135" customFormat="false" ht="15" hidden="false" customHeight="false" outlineLevel="0" collapsed="false">
      <c r="C135" s="39" t="n">
        <f aca="false">SUM(C13:C134)</f>
        <v>-2.42454689214355E-007</v>
      </c>
      <c r="D135" s="78"/>
      <c r="E135" s="7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25" activePane="bottomLeft" state="frozen"/>
      <selection pane="topLeft" activeCell="A1" activeCellId="0" sqref="A1"/>
      <selection pane="bottomLeft" activeCell="K2" activeCellId="0" sqref="K2:T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2.99"/>
    <col collapsed="false" customWidth="true" hidden="false" outlineLevel="0" max="5" min="4" style="71" width="12.85"/>
    <col collapsed="false" customWidth="true" hidden="false" outlineLevel="0" max="6" min="6" style="0" width="8.56"/>
    <col collapsed="false" customWidth="true" hidden="false" outlineLevel="0" max="8" min="7" style="0" width="4.56"/>
    <col collapsed="false" customWidth="true" hidden="false" outlineLevel="0" max="9" min="9" style="0" width="7.99"/>
    <col collapsed="false" customWidth="true" hidden="false" outlineLevel="0" max="12" min="12" style="0" width="104.99"/>
  </cols>
  <sheetData>
    <row r="1" customFormat="false" ht="30.75" hidden="false" customHeight="false" outlineLevel="0" collapsed="false">
      <c r="A1" s="3"/>
      <c r="F1" s="50" t="s">
        <v>41</v>
      </c>
      <c r="G1" s="50" t="s">
        <v>32</v>
      </c>
      <c r="H1" s="51" t="s">
        <v>33</v>
      </c>
      <c r="I1" s="52" t="s">
        <v>34</v>
      </c>
      <c r="J1" s="1"/>
      <c r="K1" s="28"/>
    </row>
    <row r="2" customFormat="false" ht="15" hidden="false" customHeight="false" outlineLevel="0" collapsed="false">
      <c r="A2" s="3"/>
      <c r="F2" s="53" t="n">
        <v>0</v>
      </c>
      <c r="G2" s="53" t="n">
        <v>0</v>
      </c>
      <c r="H2" s="54" t="n">
        <v>0</v>
      </c>
      <c r="I2" s="30" t="n">
        <v>0</v>
      </c>
      <c r="J2" s="1"/>
      <c r="K2" s="7" t="s">
        <v>25</v>
      </c>
      <c r="L2" s="8"/>
      <c r="M2" s="8"/>
      <c r="N2" s="8"/>
      <c r="O2" s="8"/>
      <c r="P2" s="9"/>
      <c r="Q2" s="9"/>
      <c r="R2" s="9"/>
      <c r="S2" s="9"/>
      <c r="T2" s="9"/>
    </row>
    <row r="3" customFormat="false" ht="15" hidden="false" customHeight="false" outlineLevel="0" collapsed="false">
      <c r="A3" s="4"/>
      <c r="F3" s="53" t="n">
        <v>1</v>
      </c>
      <c r="G3" s="53" t="n">
        <v>1</v>
      </c>
      <c r="H3" s="54" t="n">
        <v>1.39</v>
      </c>
      <c r="I3" s="30" t="n">
        <f aca="false">H3/100</f>
        <v>0.0139</v>
      </c>
    </row>
    <row r="4" customFormat="false" ht="15" hidden="false" customHeight="false" outlineLevel="0" collapsed="false">
      <c r="A4" s="5"/>
      <c r="F4" s="53" t="n">
        <f aca="false">F3+12</f>
        <v>13</v>
      </c>
      <c r="G4" s="53" t="n">
        <v>2</v>
      </c>
      <c r="H4" s="54" t="n">
        <v>1.61</v>
      </c>
      <c r="I4" s="30" t="n">
        <f aca="false">H4/100</f>
        <v>0.0161</v>
      </c>
    </row>
    <row r="5" customFormat="false" ht="15" hidden="false" customHeight="false" outlineLevel="0" collapsed="false">
      <c r="F5" s="53" t="n">
        <f aca="false">F4+12</f>
        <v>25</v>
      </c>
      <c r="G5" s="53" t="n">
        <v>3</v>
      </c>
      <c r="H5" s="54" t="n">
        <v>1.83</v>
      </c>
      <c r="I5" s="30" t="n">
        <f aca="false">H5/100</f>
        <v>0.0183</v>
      </c>
    </row>
    <row r="6" customFormat="false" ht="15" hidden="false" customHeight="false" outlineLevel="0" collapsed="false">
      <c r="F6" s="53" t="n">
        <f aca="false">F5+12</f>
        <v>37</v>
      </c>
      <c r="G6" s="53" t="n">
        <v>4</v>
      </c>
      <c r="H6" s="54" t="n">
        <v>2.06</v>
      </c>
      <c r="I6" s="30" t="n">
        <f aca="false">H6/100</f>
        <v>0.0206</v>
      </c>
    </row>
    <row r="7" customFormat="false" ht="15" hidden="false" customHeight="false" outlineLevel="0" collapsed="false">
      <c r="F7" s="53" t="n">
        <f aca="false">F6+12</f>
        <v>49</v>
      </c>
      <c r="G7" s="53" t="n">
        <v>5</v>
      </c>
      <c r="H7" s="54" t="n">
        <v>2.27</v>
      </c>
      <c r="I7" s="30" t="n">
        <f aca="false">H7/100</f>
        <v>0.0227</v>
      </c>
    </row>
    <row r="8" customFormat="false" ht="15" hidden="false" customHeight="false" outlineLevel="0" collapsed="false">
      <c r="A8" s="6"/>
      <c r="B8" s="0" t="s">
        <v>38</v>
      </c>
      <c r="C8" s="4" t="n">
        <v>0.053781886727115</v>
      </c>
      <c r="D8" s="72"/>
      <c r="E8" s="72"/>
      <c r="F8" s="53" t="n">
        <f aca="false">F7+12</f>
        <v>61</v>
      </c>
      <c r="G8" s="53" t="n">
        <v>6</v>
      </c>
      <c r="H8" s="54" t="n">
        <v>2.48</v>
      </c>
      <c r="I8" s="30" t="n">
        <f aca="false">H8/100</f>
        <v>0.0248</v>
      </c>
    </row>
    <row r="9" customFormat="false" ht="15" hidden="false" customHeight="false" outlineLevel="0" collapsed="false">
      <c r="A9" s="6"/>
      <c r="F9" s="53" t="n">
        <f aca="false">F8+12</f>
        <v>73</v>
      </c>
      <c r="G9" s="53" t="n">
        <v>7</v>
      </c>
      <c r="H9" s="54" t="n">
        <v>2.67</v>
      </c>
      <c r="I9" s="30" t="n">
        <f aca="false">H9/100</f>
        <v>0.0267</v>
      </c>
    </row>
    <row r="10" customFormat="false" ht="15" hidden="false" customHeight="false" outlineLevel="0" collapsed="false">
      <c r="F10" s="53" t="n">
        <f aca="false">F9+12</f>
        <v>85</v>
      </c>
      <c r="G10" s="53" t="n">
        <v>8</v>
      </c>
      <c r="H10" s="54" t="n">
        <v>2.85</v>
      </c>
      <c r="I10" s="30" t="n">
        <f aca="false">H10/100</f>
        <v>0.0285</v>
      </c>
    </row>
    <row r="11" customFormat="false" ht="15" hidden="false" customHeight="false" outlineLevel="0" collapsed="false">
      <c r="F11" s="53" t="n">
        <f aca="false">F10+12</f>
        <v>97</v>
      </c>
      <c r="G11" s="53" t="n">
        <v>9</v>
      </c>
      <c r="H11" s="54" t="n">
        <v>3.01</v>
      </c>
      <c r="I11" s="30" t="n">
        <f aca="false">H11/100</f>
        <v>0.0301</v>
      </c>
    </row>
    <row r="12" s="1" customFormat="true" ht="15.75" hidden="false" customHeight="false" outlineLevel="0" collapsed="false">
      <c r="A12" s="1" t="s">
        <v>26</v>
      </c>
      <c r="B12" s="1" t="s">
        <v>39</v>
      </c>
      <c r="C12" s="32" t="s">
        <v>40</v>
      </c>
      <c r="D12" s="79" t="s">
        <v>42</v>
      </c>
      <c r="E12" s="79" t="s">
        <v>43</v>
      </c>
      <c r="F12" s="58" t="n">
        <f aca="false">F11+12</f>
        <v>109</v>
      </c>
      <c r="G12" s="59" t="n">
        <v>10</v>
      </c>
      <c r="H12" s="60" t="n">
        <v>3.16</v>
      </c>
      <c r="I12" s="35" t="n">
        <f aca="false">H12/100</f>
        <v>0.0316</v>
      </c>
    </row>
    <row r="13" s="1" customFormat="true" ht="15" hidden="false" customHeight="false" outlineLevel="0" collapsed="false">
      <c r="A13" s="36" t="n">
        <f aca="false">'0. Darlehen'!A12</f>
        <v>0</v>
      </c>
      <c r="B13" s="37" t="n">
        <f aca="false">'0. Darlehen'!F12</f>
        <v>100000</v>
      </c>
      <c r="C13" s="37" t="n">
        <f aca="false">B13/(1+$C$8)^(A13/12)</f>
        <v>100000</v>
      </c>
      <c r="D13" s="75" t="n">
        <f aca="false">VLOOKUP(A13,$F$2:$I$12,4,1)</f>
        <v>0</v>
      </c>
      <c r="E13" s="37" t="n">
        <f aca="false">B13/(1+D13)^(A13/12)</f>
        <v>100000</v>
      </c>
    </row>
    <row r="14" customFormat="false" ht="15" hidden="false" customHeight="false" outlineLevel="0" collapsed="false">
      <c r="A14" s="36" t="n">
        <f aca="false">'0. Darlehen'!A13</f>
        <v>1</v>
      </c>
      <c r="B14" s="38" t="n">
        <f aca="false">-'0. Darlehen'!C13</f>
        <v>-520.833333333333</v>
      </c>
      <c r="C14" s="37" t="n">
        <f aca="false">B14/(1+$C$8)^(A14/12)</f>
        <v>-518.564613150813</v>
      </c>
      <c r="D14" s="75" t="n">
        <f aca="false">VLOOKUP(A14,$F$2:$I$12,4,1)</f>
        <v>0.0139</v>
      </c>
      <c r="E14" s="37" t="n">
        <f aca="false">B14/(1+D14)^(A14/12)</f>
        <v>-520.23453367638</v>
      </c>
    </row>
    <row r="15" customFormat="false" ht="15" hidden="false" customHeight="false" outlineLevel="0" collapsed="false">
      <c r="A15" s="36" t="n">
        <f aca="false">'0. Darlehen'!A14</f>
        <v>2</v>
      </c>
      <c r="B15" s="38" t="n">
        <f aca="false">-'0. Darlehen'!C14</f>
        <v>-520.833333333333</v>
      </c>
      <c r="C15" s="37" t="n">
        <f aca="false">B15/(1+$C$8)^(A15/12)</f>
        <v>-516.305775383524</v>
      </c>
      <c r="D15" s="75" t="n">
        <f aca="false">VLOOKUP(A15,$F$2:$I$12,4,1)</f>
        <v>0.0139</v>
      </c>
      <c r="E15" s="37" t="n">
        <f aca="false">B15/(1+D15)^(A15/12)</f>
        <v>-519.636422456602</v>
      </c>
    </row>
    <row r="16" customFormat="false" ht="15" hidden="false" customHeight="false" outlineLevel="0" collapsed="false">
      <c r="A16" s="36" t="n">
        <f aca="false">'0. Darlehen'!A15</f>
        <v>3</v>
      </c>
      <c r="B16" s="38" t="n">
        <f aca="false">-'0. Darlehen'!C15</f>
        <v>-520.833333333333</v>
      </c>
      <c r="C16" s="37" t="n">
        <f aca="false">B16/(1+$C$8)^(A16/12)</f>
        <v>-514.056776984232</v>
      </c>
      <c r="D16" s="75" t="n">
        <f aca="false">VLOOKUP(A16,$F$2:$I$12,4,1)</f>
        <v>0.0139</v>
      </c>
      <c r="E16" s="37" t="n">
        <f aca="false">B16/(1+D16)^(A16/12)</f>
        <v>-519.038998882507</v>
      </c>
    </row>
    <row r="17" customFormat="false" ht="15" hidden="false" customHeight="false" outlineLevel="0" collapsed="false">
      <c r="A17" s="36" t="n">
        <f aca="false">'0. Darlehen'!A16</f>
        <v>4</v>
      </c>
      <c r="B17" s="38" t="n">
        <f aca="false">-'0. Darlehen'!C16</f>
        <v>-520.833333333333</v>
      </c>
      <c r="C17" s="37" t="n">
        <f aca="false">B17/(1+$C$8)^(A17/12)</f>
        <v>-511.817575093213</v>
      </c>
      <c r="D17" s="75" t="n">
        <f aca="false">VLOOKUP(A17,$F$2:$I$12,4,1)</f>
        <v>0.0139</v>
      </c>
      <c r="E17" s="37" t="n">
        <f aca="false">B17/(1+D17)^(A17/12)</f>
        <v>-518.442262163512</v>
      </c>
    </row>
    <row r="18" customFormat="false" ht="15" hidden="false" customHeight="false" outlineLevel="0" collapsed="false">
      <c r="A18" s="36" t="n">
        <f aca="false">'0. Darlehen'!A17</f>
        <v>5</v>
      </c>
      <c r="B18" s="38" t="n">
        <f aca="false">-'0. Darlehen'!C17</f>
        <v>-520.833333333333</v>
      </c>
      <c r="C18" s="37" t="n">
        <f aca="false">B18/(1+$C$8)^(A18/12)</f>
        <v>-509.588127037439</v>
      </c>
      <c r="D18" s="75" t="n">
        <f aca="false">VLOOKUP(A18,$F$2:$I$12,4,1)</f>
        <v>0.0139</v>
      </c>
      <c r="E18" s="37" t="n">
        <f aca="false">B18/(1+D18)^(A18/12)</f>
        <v>-517.846211509943</v>
      </c>
    </row>
    <row r="19" customFormat="false" ht="15" hidden="false" customHeight="false" outlineLevel="0" collapsed="false">
      <c r="A19" s="36" t="n">
        <f aca="false">'0. Darlehen'!A18</f>
        <v>6</v>
      </c>
      <c r="B19" s="38" t="n">
        <f aca="false">-'0. Darlehen'!C18</f>
        <v>-520.833333333333</v>
      </c>
      <c r="C19" s="37" t="n">
        <f aca="false">B19/(1+$C$8)^(A19/12)</f>
        <v>-507.36839032976</v>
      </c>
      <c r="D19" s="75" t="n">
        <f aca="false">VLOOKUP(A19,$F$2:$I$12,4,1)</f>
        <v>0.0139</v>
      </c>
      <c r="E19" s="37" t="n">
        <f aca="false">B19/(1+D19)^(A19/12)</f>
        <v>-517.250846133033</v>
      </c>
    </row>
    <row r="20" customFormat="false" ht="15" hidden="false" customHeight="false" outlineLevel="0" collapsed="false">
      <c r="A20" s="36" t="n">
        <f aca="false">'0. Darlehen'!A19</f>
        <v>7</v>
      </c>
      <c r="B20" s="38" t="n">
        <f aca="false">-'0. Darlehen'!C19</f>
        <v>-520.833333333333</v>
      </c>
      <c r="C20" s="37" t="n">
        <f aca="false">B20/(1+$C$8)^(A20/12)</f>
        <v>-505.158322668101</v>
      </c>
      <c r="D20" s="75" t="n">
        <f aca="false">VLOOKUP(A20,$F$2:$I$12,4,1)</f>
        <v>0.0139</v>
      </c>
      <c r="E20" s="37" t="n">
        <f aca="false">B20/(1+D20)^(A20/12)</f>
        <v>-516.656165244924</v>
      </c>
    </row>
    <row r="21" customFormat="false" ht="15" hidden="false" customHeight="false" outlineLevel="0" collapsed="false">
      <c r="A21" s="36" t="n">
        <f aca="false">'0. Darlehen'!A20</f>
        <v>8</v>
      </c>
      <c r="B21" s="38" t="n">
        <f aca="false">-'0. Darlehen'!C20</f>
        <v>-520.833333333333</v>
      </c>
      <c r="C21" s="37" t="n">
        <f aca="false">B21/(1+$C$8)^(A21/12)</f>
        <v>-502.957881934651</v>
      </c>
      <c r="D21" s="75" t="n">
        <f aca="false">VLOOKUP(A21,$F$2:$I$12,4,1)</f>
        <v>0.0139</v>
      </c>
      <c r="E21" s="37" t="n">
        <f aca="false">B21/(1+D21)^(A21/12)</f>
        <v>-516.062168058662</v>
      </c>
    </row>
    <row r="22" customFormat="false" ht="15" hidden="false" customHeight="false" outlineLevel="0" collapsed="false">
      <c r="A22" s="36" t="n">
        <f aca="false">'0. Darlehen'!A21</f>
        <v>9</v>
      </c>
      <c r="B22" s="38" t="n">
        <f aca="false">-'0. Darlehen'!C21</f>
        <v>-520.833333333333</v>
      </c>
      <c r="C22" s="37" t="n">
        <f aca="false">B22/(1+$C$8)^(A22/12)</f>
        <v>-500.767026195061</v>
      </c>
      <c r="D22" s="75" t="n">
        <f aca="false">VLOOKUP(A22,$F$2:$I$12,4,1)</f>
        <v>0.0139</v>
      </c>
      <c r="E22" s="37" t="n">
        <f aca="false">B22/(1+D22)^(A22/12)</f>
        <v>-515.468853788197</v>
      </c>
    </row>
    <row r="23" customFormat="false" ht="15" hidden="false" customHeight="false" outlineLevel="0" collapsed="false">
      <c r="A23" s="36" t="n">
        <f aca="false">'0. Darlehen'!A22</f>
        <v>10</v>
      </c>
      <c r="B23" s="38" t="n">
        <f aca="false">-'0. Darlehen'!C22</f>
        <v>-520.833333333333</v>
      </c>
      <c r="C23" s="37" t="n">
        <f aca="false">B23/(1+$C$8)^(A23/12)</f>
        <v>-498.585713697647</v>
      </c>
      <c r="D23" s="75" t="n">
        <f aca="false">VLOOKUP(A23,$F$2:$I$12,4,1)</f>
        <v>0.0139</v>
      </c>
      <c r="E23" s="37" t="n">
        <f aca="false">B23/(1+D23)^(A23/12)</f>
        <v>-514.876221648385</v>
      </c>
    </row>
    <row r="24" customFormat="false" ht="15" hidden="false" customHeight="false" outlineLevel="0" collapsed="false">
      <c r="A24" s="36" t="n">
        <f aca="false">'0. Darlehen'!A23</f>
        <v>11</v>
      </c>
      <c r="B24" s="38" t="n">
        <f aca="false">-'0. Darlehen'!C23</f>
        <v>-520.833333333333</v>
      </c>
      <c r="C24" s="37" t="n">
        <f aca="false">B24/(1+$C$8)^(A24/12)</f>
        <v>-496.413902872594</v>
      </c>
      <c r="D24" s="75" t="n">
        <f aca="false">VLOOKUP(A24,$F$2:$I$12,4,1)</f>
        <v>0.0139</v>
      </c>
      <c r="E24" s="37" t="n">
        <f aca="false">B24/(1+D24)^(A24/12)</f>
        <v>-514.284270854983</v>
      </c>
    </row>
    <row r="25" customFormat="false" ht="15" hidden="false" customHeight="false" outlineLevel="0" collapsed="false">
      <c r="A25" s="36" t="n">
        <f aca="false">'0. Darlehen'!A24</f>
        <v>12</v>
      </c>
      <c r="B25" s="38" t="n">
        <f aca="false">-'0. Darlehen'!C24</f>
        <v>-520.833333333333</v>
      </c>
      <c r="C25" s="37" t="n">
        <f aca="false">B25/(1+$C$8)^(A25/12)</f>
        <v>-494.251552331158</v>
      </c>
      <c r="D25" s="75" t="n">
        <f aca="false">VLOOKUP(A25,$F$2:$I$12,4,1)</f>
        <v>0.0139</v>
      </c>
      <c r="E25" s="37" t="n">
        <f aca="false">B25/(1+D25)^(A25/12)</f>
        <v>-513.693000624651</v>
      </c>
    </row>
    <row r="26" customFormat="false" ht="15" hidden="false" customHeight="false" outlineLevel="0" collapsed="false">
      <c r="A26" s="36" t="n">
        <f aca="false">'0. Darlehen'!A25</f>
        <v>13</v>
      </c>
      <c r="B26" s="38" t="n">
        <f aca="false">-'0. Darlehen'!C25</f>
        <v>-520.833333333333</v>
      </c>
      <c r="C26" s="37" t="n">
        <f aca="false">B26/(1+$C$8)^(A26/12)</f>
        <v>-492.098620864888</v>
      </c>
      <c r="D26" s="75" t="n">
        <f aca="false">VLOOKUP(A26,$F$2:$I$12,4,1)</f>
        <v>0.0161</v>
      </c>
      <c r="E26" s="37" t="n">
        <f aca="false">B26/(1+D26)^(A26/12)</f>
        <v>-511.899001374545</v>
      </c>
    </row>
    <row r="27" customFormat="false" ht="15" hidden="false" customHeight="false" outlineLevel="0" collapsed="false">
      <c r="A27" s="36" t="n">
        <f aca="false">'0. Darlehen'!A26</f>
        <v>14</v>
      </c>
      <c r="B27" s="38" t="n">
        <f aca="false">-'0. Darlehen'!C26</f>
        <v>-520.833333333333</v>
      </c>
      <c r="C27" s="37" t="n">
        <f aca="false">B27/(1+$C$8)^(A27/12)</f>
        <v>-489.95506744483</v>
      </c>
      <c r="D27" s="75" t="n">
        <f aca="false">VLOOKUP(A27,$F$2:$I$12,4,1)</f>
        <v>0.0161</v>
      </c>
      <c r="E27" s="37" t="n">
        <f aca="false">B27/(1+D27)^(A27/12)</f>
        <v>-511.218126851999</v>
      </c>
    </row>
    <row r="28" customFormat="false" ht="15" hidden="false" customHeight="false" outlineLevel="0" collapsed="false">
      <c r="A28" s="36" t="n">
        <f aca="false">'0. Darlehen'!A27</f>
        <v>15</v>
      </c>
      <c r="B28" s="38" t="n">
        <f aca="false">-'0. Darlehen'!C27</f>
        <v>-520.833333333333</v>
      </c>
      <c r="C28" s="37" t="n">
        <f aca="false">B28/(1+$C$8)^(A28/12)</f>
        <v>-487.820851220753</v>
      </c>
      <c r="D28" s="75" t="n">
        <f aca="false">VLOOKUP(A28,$F$2:$I$12,4,1)</f>
        <v>0.0161</v>
      </c>
      <c r="E28" s="37" t="n">
        <f aca="false">B28/(1+D28)^(A28/12)</f>
        <v>-510.538157957544</v>
      </c>
    </row>
    <row r="29" customFormat="false" ht="15" hidden="false" customHeight="false" outlineLevel="0" collapsed="false">
      <c r="A29" s="36" t="n">
        <f aca="false">'0. Darlehen'!A28</f>
        <v>16</v>
      </c>
      <c r="B29" s="38" t="n">
        <f aca="false">-'0. Darlehen'!C28</f>
        <v>-520.833333333333</v>
      </c>
      <c r="C29" s="37" t="n">
        <f aca="false">B29/(1+$C$8)^(A29/12)</f>
        <v>-485.695931520365</v>
      </c>
      <c r="D29" s="75" t="n">
        <f aca="false">VLOOKUP(A29,$F$2:$I$12,4,1)</f>
        <v>0.0161</v>
      </c>
      <c r="E29" s="37" t="n">
        <f aca="false">B29/(1+D29)^(A29/12)</f>
        <v>-509.859093486608</v>
      </c>
    </row>
    <row r="30" customFormat="false" ht="15" hidden="false" customHeight="false" outlineLevel="0" collapsed="false">
      <c r="A30" s="36" t="n">
        <f aca="false">'0. Darlehen'!A29</f>
        <v>17</v>
      </c>
      <c r="B30" s="38" t="n">
        <f aca="false">-'0. Darlehen'!C29</f>
        <v>-520.833333333333</v>
      </c>
      <c r="C30" s="37" t="n">
        <f aca="false">B30/(1+$C$8)^(A30/12)</f>
        <v>-483.580267848541</v>
      </c>
      <c r="D30" s="75" t="n">
        <f aca="false">VLOOKUP(A30,$F$2:$I$12,4,1)</f>
        <v>0.0161</v>
      </c>
      <c r="E30" s="37" t="n">
        <f aca="false">B30/(1+D30)^(A30/12)</f>
        <v>-509.180932236222</v>
      </c>
    </row>
    <row r="31" customFormat="false" ht="15" hidden="false" customHeight="false" outlineLevel="0" collapsed="false">
      <c r="A31" s="36" t="n">
        <f aca="false">'0. Darlehen'!A30</f>
        <v>18</v>
      </c>
      <c r="B31" s="38" t="n">
        <f aca="false">-'0. Darlehen'!C30</f>
        <v>-520.833333333333</v>
      </c>
      <c r="C31" s="37" t="n">
        <f aca="false">B31/(1+$C$8)^(A31/12)</f>
        <v>-481.47381988655</v>
      </c>
      <c r="D31" s="75" t="n">
        <f aca="false">VLOOKUP(A31,$F$2:$I$12,4,1)</f>
        <v>0.0161</v>
      </c>
      <c r="E31" s="37" t="n">
        <f aca="false">B31/(1+D31)^(A31/12)</f>
        <v>-508.503673005016</v>
      </c>
    </row>
    <row r="32" customFormat="false" ht="15" hidden="false" customHeight="false" outlineLevel="0" collapsed="false">
      <c r="A32" s="36" t="n">
        <f aca="false">'0. Darlehen'!A31</f>
        <v>19</v>
      </c>
      <c r="B32" s="38" t="n">
        <f aca="false">-'0. Darlehen'!C31</f>
        <v>-520.833333333333</v>
      </c>
      <c r="C32" s="37" t="n">
        <f aca="false">B32/(1+$C$8)^(A32/12)</f>
        <v>-479.376547491289</v>
      </c>
      <c r="D32" s="75" t="n">
        <f aca="false">VLOOKUP(A32,$F$2:$I$12,4,1)</f>
        <v>0.0161</v>
      </c>
      <c r="E32" s="37" t="n">
        <f aca="false">B32/(1+D32)^(A32/12)</f>
        <v>-507.827314593219</v>
      </c>
    </row>
    <row r="33" customFormat="false" ht="15" hidden="false" customHeight="false" outlineLevel="0" collapsed="false">
      <c r="A33" s="36" t="n">
        <f aca="false">'0. Darlehen'!A32</f>
        <v>20</v>
      </c>
      <c r="B33" s="38" t="n">
        <f aca="false">-'0. Darlehen'!C32</f>
        <v>-520.833333333333</v>
      </c>
      <c r="C33" s="37" t="n">
        <f aca="false">B33/(1+$C$8)^(A33/12)</f>
        <v>-477.288410694514</v>
      </c>
      <c r="D33" s="75" t="n">
        <f aca="false">VLOOKUP(A33,$F$2:$I$12,4,1)</f>
        <v>0.0161</v>
      </c>
      <c r="E33" s="37" t="n">
        <f aca="false">B33/(1+D33)^(A33/12)</f>
        <v>-507.151855802655</v>
      </c>
    </row>
    <row r="34" customFormat="false" ht="15" hidden="false" customHeight="false" outlineLevel="0" collapsed="false">
      <c r="A34" s="36" t="n">
        <f aca="false">'0. Darlehen'!A33</f>
        <v>21</v>
      </c>
      <c r="B34" s="38" t="n">
        <f aca="false">-'0. Darlehen'!C33</f>
        <v>-520.833333333333</v>
      </c>
      <c r="C34" s="37" t="n">
        <f aca="false">B34/(1+$C$8)^(A34/12)</f>
        <v>-475.20936970208</v>
      </c>
      <c r="D34" s="75" t="n">
        <f aca="false">VLOOKUP(A34,$F$2:$I$12,4,1)</f>
        <v>0.0161</v>
      </c>
      <c r="E34" s="37" t="n">
        <f aca="false">B34/(1+D34)^(A34/12)</f>
        <v>-506.477295436741</v>
      </c>
    </row>
    <row r="35" customFormat="false" ht="15" hidden="false" customHeight="false" outlineLevel="0" collapsed="false">
      <c r="A35" s="36" t="n">
        <f aca="false">'0. Darlehen'!A34</f>
        <v>22</v>
      </c>
      <c r="B35" s="38" t="n">
        <f aca="false">-'0. Darlehen'!C34</f>
        <v>-520.833333333333</v>
      </c>
      <c r="C35" s="37" t="n">
        <f aca="false">B35/(1+$C$8)^(A35/12)</f>
        <v>-473.139384893185</v>
      </c>
      <c r="D35" s="75" t="n">
        <f aca="false">VLOOKUP(A35,$F$2:$I$12,4,1)</f>
        <v>0.0161</v>
      </c>
      <c r="E35" s="37" t="n">
        <f aca="false">B35/(1+D35)^(A35/12)</f>
        <v>-505.803632300488</v>
      </c>
    </row>
    <row r="36" customFormat="false" ht="15" hidden="false" customHeight="false" outlineLevel="0" collapsed="false">
      <c r="A36" s="36" t="n">
        <f aca="false">'0. Darlehen'!A35</f>
        <v>23</v>
      </c>
      <c r="B36" s="38" t="n">
        <f aca="false">-'0. Darlehen'!C35</f>
        <v>-520.833333333333</v>
      </c>
      <c r="C36" s="37" t="n">
        <f aca="false">B36/(1+$C$8)^(A36/12)</f>
        <v>-471.078416819612</v>
      </c>
      <c r="D36" s="75" t="n">
        <f aca="false">VLOOKUP(A36,$F$2:$I$12,4,1)</f>
        <v>0.0161</v>
      </c>
      <c r="E36" s="37" t="n">
        <f aca="false">B36/(1+D36)^(A36/12)</f>
        <v>-505.130865200494</v>
      </c>
    </row>
    <row r="37" customFormat="false" ht="15" hidden="false" customHeight="false" outlineLevel="0" collapsed="false">
      <c r="A37" s="36" t="n">
        <f aca="false">'0. Darlehen'!A36</f>
        <v>24</v>
      </c>
      <c r="B37" s="38" t="n">
        <f aca="false">-'0. Darlehen'!C36</f>
        <v>-520.833333333333</v>
      </c>
      <c r="C37" s="37" t="n">
        <f aca="false">B37/(1+$C$8)^(A37/12)</f>
        <v>-469.026426204979</v>
      </c>
      <c r="D37" s="75" t="n">
        <f aca="false">VLOOKUP(A37,$F$2:$I$12,4,1)</f>
        <v>0.0161</v>
      </c>
      <c r="E37" s="37" t="n">
        <f aca="false">B37/(1+D37)^(A37/12)</f>
        <v>-504.458992944945</v>
      </c>
    </row>
    <row r="38" customFormat="false" ht="15" hidden="false" customHeight="false" outlineLevel="0" collapsed="false">
      <c r="A38" s="36" t="n">
        <f aca="false">'0. Darlehen'!A37</f>
        <v>25</v>
      </c>
      <c r="B38" s="38" t="n">
        <f aca="false">-'0. Darlehen'!C37</f>
        <v>-520.833333333333</v>
      </c>
      <c r="C38" s="37" t="n">
        <f aca="false">B38/(1+$C$8)^(A38/12)</f>
        <v>-466.983373943987</v>
      </c>
      <c r="D38" s="75" t="n">
        <f aca="false">VLOOKUP(A38,$F$2:$I$12,4,1)</f>
        <v>0.0183</v>
      </c>
      <c r="E38" s="37" t="n">
        <f aca="false">B38/(1+D38)^(A38/12)</f>
        <v>-501.523135213338</v>
      </c>
    </row>
    <row r="39" customFormat="false" ht="15" hidden="false" customHeight="false" outlineLevel="0" collapsed="false">
      <c r="A39" s="36" t="n">
        <f aca="false">'0. Darlehen'!A38</f>
        <v>26</v>
      </c>
      <c r="B39" s="38" t="n">
        <f aca="false">-'0. Darlehen'!C38</f>
        <v>-520.833333333333</v>
      </c>
      <c r="C39" s="37" t="n">
        <f aca="false">B39/(1+$C$8)^(A39/12)</f>
        <v>-464.949221101679</v>
      </c>
      <c r="D39" s="75" t="n">
        <f aca="false">VLOOKUP(A39,$F$2:$I$12,4,1)</f>
        <v>0.0183</v>
      </c>
      <c r="E39" s="37" t="n">
        <f aca="false">B39/(1+D39)^(A39/12)</f>
        <v>-500.765798731271</v>
      </c>
    </row>
    <row r="40" customFormat="false" ht="15" hidden="false" customHeight="false" outlineLevel="0" collapsed="false">
      <c r="A40" s="36" t="n">
        <f aca="false">'0. Darlehen'!A39</f>
        <v>27</v>
      </c>
      <c r="B40" s="38" t="n">
        <f aca="false">-'0. Darlehen'!C39</f>
        <v>-520.833333333333</v>
      </c>
      <c r="C40" s="37" t="n">
        <f aca="false">B40/(1+$C$8)^(A40/12)</f>
        <v>-462.923928912699</v>
      </c>
      <c r="D40" s="75" t="n">
        <f aca="false">VLOOKUP(A40,$F$2:$I$12,4,1)</f>
        <v>0.0183</v>
      </c>
      <c r="E40" s="37" t="n">
        <f aca="false">B40/(1+D40)^(A40/12)</f>
        <v>-500.009605882481</v>
      </c>
    </row>
    <row r="41" customFormat="false" ht="15" hidden="false" customHeight="false" outlineLevel="0" collapsed="false">
      <c r="A41" s="36" t="n">
        <f aca="false">'0. Darlehen'!A40</f>
        <v>28</v>
      </c>
      <c r="B41" s="38" t="n">
        <f aca="false">-'0. Darlehen'!C40</f>
        <v>-520.833333333333</v>
      </c>
      <c r="C41" s="37" t="n">
        <f aca="false">B41/(1+$C$8)^(A41/12)</f>
        <v>-460.907458780547</v>
      </c>
      <c r="D41" s="75" t="n">
        <f aca="false">VLOOKUP(A41,$F$2:$I$12,4,1)</f>
        <v>0.0183</v>
      </c>
      <c r="E41" s="37" t="n">
        <f aca="false">B41/(1+D41)^(A41/12)</f>
        <v>-499.25455494</v>
      </c>
    </row>
    <row r="42" customFormat="false" ht="15" hidden="false" customHeight="false" outlineLevel="0" collapsed="false">
      <c r="A42" s="36" t="n">
        <f aca="false">'0. Darlehen'!A41</f>
        <v>29</v>
      </c>
      <c r="B42" s="38" t="n">
        <f aca="false">-'0. Darlehen'!C41</f>
        <v>-520.833333333333</v>
      </c>
      <c r="C42" s="37" t="n">
        <f aca="false">B42/(1+$C$8)^(A42/12)</f>
        <v>-458.899772276848</v>
      </c>
      <c r="D42" s="75" t="n">
        <f aca="false">VLOOKUP(A42,$F$2:$I$12,4,1)</f>
        <v>0.0183</v>
      </c>
      <c r="E42" s="37" t="n">
        <f aca="false">B42/(1+D42)^(A42/12)</f>
        <v>-498.500644179466</v>
      </c>
    </row>
    <row r="43" customFormat="false" ht="15" hidden="false" customHeight="false" outlineLevel="0" collapsed="false">
      <c r="A43" s="36" t="n">
        <f aca="false">'0. Darlehen'!A42</f>
        <v>30</v>
      </c>
      <c r="B43" s="38" t="n">
        <f aca="false">-'0. Darlehen'!C42</f>
        <v>-520.833333333333</v>
      </c>
      <c r="C43" s="37" t="n">
        <f aca="false">B43/(1+$C$8)^(A43/12)</f>
        <v>-456.900831140621</v>
      </c>
      <c r="D43" s="75" t="n">
        <f aca="false">VLOOKUP(A43,$F$2:$I$12,4,1)</f>
        <v>0.0183</v>
      </c>
      <c r="E43" s="37" t="n">
        <f aca="false">B43/(1+D43)^(A43/12)</f>
        <v>-497.74787187912</v>
      </c>
    </row>
    <row r="44" customFormat="false" ht="15" hidden="false" customHeight="false" outlineLevel="0" collapsed="false">
      <c r="A44" s="36" t="n">
        <f aca="false">'0. Darlehen'!A43</f>
        <v>31</v>
      </c>
      <c r="B44" s="38" t="n">
        <f aca="false">-'0. Darlehen'!C43</f>
        <v>-520.833333333333</v>
      </c>
      <c r="C44" s="37" t="n">
        <f aca="false">B44/(1+$C$8)^(A44/12)</f>
        <v>-454.910597277544</v>
      </c>
      <c r="D44" s="75" t="n">
        <f aca="false">VLOOKUP(A44,$F$2:$I$12,4,1)</f>
        <v>0.0183</v>
      </c>
      <c r="E44" s="37" t="n">
        <f aca="false">B44/(1+D44)^(A44/12)</f>
        <v>-496.996236319806</v>
      </c>
    </row>
    <row r="45" customFormat="false" ht="15" hidden="false" customHeight="false" outlineLevel="0" collapsed="false">
      <c r="A45" s="36" t="n">
        <f aca="false">'0. Darlehen'!A44</f>
        <v>32</v>
      </c>
      <c r="B45" s="38" t="n">
        <f aca="false">-'0. Darlehen'!C44</f>
        <v>-520.833333333333</v>
      </c>
      <c r="C45" s="37" t="n">
        <f aca="false">B45/(1+$C$8)^(A45/12)</f>
        <v>-452.929032759235</v>
      </c>
      <c r="D45" s="75" t="n">
        <f aca="false">VLOOKUP(A45,$F$2:$I$12,4,1)</f>
        <v>0.0183</v>
      </c>
      <c r="E45" s="37" t="n">
        <f aca="false">B45/(1+D45)^(A45/12)</f>
        <v>-496.24573578496</v>
      </c>
    </row>
    <row r="46" customFormat="false" ht="15" hidden="false" customHeight="false" outlineLevel="0" collapsed="false">
      <c r="A46" s="36" t="n">
        <f aca="false">'0. Darlehen'!A45</f>
        <v>33</v>
      </c>
      <c r="B46" s="38" t="n">
        <f aca="false">-'0. Darlehen'!C45</f>
        <v>-520.833333333333</v>
      </c>
      <c r="C46" s="37" t="n">
        <f aca="false">B46/(1+$C$8)^(A46/12)</f>
        <v>-450.956099822524</v>
      </c>
      <c r="D46" s="75" t="n">
        <f aca="false">VLOOKUP(A46,$F$2:$I$12,4,1)</f>
        <v>0.0183</v>
      </c>
      <c r="E46" s="37" t="n">
        <f aca="false">B46/(1+D46)^(A46/12)</f>
        <v>-495.496368560614</v>
      </c>
    </row>
    <row r="47" customFormat="false" ht="15" hidden="false" customHeight="false" outlineLevel="0" collapsed="false">
      <c r="A47" s="36" t="n">
        <f aca="false">'0. Darlehen'!A46</f>
        <v>34</v>
      </c>
      <c r="B47" s="38" t="n">
        <f aca="false">-'0. Darlehen'!C46</f>
        <v>-520.833333333333</v>
      </c>
      <c r="C47" s="37" t="n">
        <f aca="false">B47/(1+$C$8)^(A47/12)</f>
        <v>-448.991760868735</v>
      </c>
      <c r="D47" s="75" t="n">
        <f aca="false">VLOOKUP(A47,$F$2:$I$12,4,1)</f>
        <v>0.0183</v>
      </c>
      <c r="E47" s="37" t="n">
        <f aca="false">B47/(1+D47)^(A47/12)</f>
        <v>-494.748132935386</v>
      </c>
    </row>
    <row r="48" customFormat="false" ht="15" hidden="false" customHeight="false" outlineLevel="0" collapsed="false">
      <c r="A48" s="36" t="n">
        <f aca="false">'0. Darlehen'!A47</f>
        <v>35</v>
      </c>
      <c r="B48" s="38" t="n">
        <f aca="false">-'0. Darlehen'!C47</f>
        <v>-520.833333333333</v>
      </c>
      <c r="C48" s="37" t="n">
        <f aca="false">B48/(1+$C$8)^(A48/12)</f>
        <v>-447.035978462972</v>
      </c>
      <c r="D48" s="75" t="n">
        <f aca="false">VLOOKUP(A48,$F$2:$I$12,4,1)</f>
        <v>0.0183</v>
      </c>
      <c r="E48" s="37" t="n">
        <f aca="false">B48/(1+D48)^(A48/12)</f>
        <v>-494.001027200478</v>
      </c>
    </row>
    <row r="49" customFormat="false" ht="15" hidden="false" customHeight="false" outlineLevel="0" collapsed="false">
      <c r="A49" s="36" t="n">
        <f aca="false">'0. Darlehen'!A48</f>
        <v>36</v>
      </c>
      <c r="B49" s="38" t="n">
        <f aca="false">-'0. Darlehen'!C48</f>
        <v>-520.833333333333</v>
      </c>
      <c r="C49" s="37" t="n">
        <f aca="false">B49/(1+$C$8)^(A49/12)</f>
        <v>-445.088715333401</v>
      </c>
      <c r="D49" s="75" t="n">
        <f aca="false">VLOOKUP(A49,$F$2:$I$12,4,1)</f>
        <v>0.0183</v>
      </c>
      <c r="E49" s="37" t="n">
        <f aca="false">B49/(1+D49)^(A49/12)</f>
        <v>-493.255049649675</v>
      </c>
    </row>
    <row r="50" customFormat="false" ht="15" hidden="false" customHeight="false" outlineLevel="0" collapsed="false">
      <c r="A50" s="36" t="n">
        <f aca="false">'0. Darlehen'!A49</f>
        <v>37</v>
      </c>
      <c r="B50" s="38" t="n">
        <f aca="false">-'0. Darlehen'!C49</f>
        <v>-520.833333333333</v>
      </c>
      <c r="C50" s="37" t="n">
        <f aca="false">B50/(1+$C$8)^(A50/12)</f>
        <v>-443.149934370542</v>
      </c>
      <c r="D50" s="75" t="n">
        <f aca="false">VLOOKUP(A50,$F$2:$I$12,4,1)</f>
        <v>0.0206</v>
      </c>
      <c r="E50" s="37" t="n">
        <f aca="false">B50/(1+D50)^(A50/12)</f>
        <v>-489.096005202374</v>
      </c>
    </row>
    <row r="51" customFormat="false" ht="15" hidden="false" customHeight="false" outlineLevel="0" collapsed="false">
      <c r="A51" s="36" t="n">
        <f aca="false">'0. Darlehen'!A50</f>
        <v>38</v>
      </c>
      <c r="B51" s="38" t="n">
        <f aca="false">-'0. Darlehen'!C50</f>
        <v>-520.833333333333</v>
      </c>
      <c r="C51" s="37" t="n">
        <f aca="false">B51/(1+$C$8)^(A51/12)</f>
        <v>-441.219598626563</v>
      </c>
      <c r="D51" s="75" t="n">
        <f aca="false">VLOOKUP(A51,$F$2:$I$12,4,1)</f>
        <v>0.0206</v>
      </c>
      <c r="E51" s="37" t="n">
        <f aca="false">B51/(1+D51)^(A51/12)</f>
        <v>-488.265627163875</v>
      </c>
    </row>
    <row r="52" customFormat="false" ht="15" hidden="false" customHeight="false" outlineLevel="0" collapsed="false">
      <c r="A52" s="36" t="n">
        <f aca="false">'0. Darlehen'!A51</f>
        <v>39</v>
      </c>
      <c r="B52" s="38" t="n">
        <f aca="false">-'0. Darlehen'!C51</f>
        <v>-520.833333333333</v>
      </c>
      <c r="C52" s="37" t="n">
        <f aca="false">B52/(1+$C$8)^(A52/12)</f>
        <v>-439.297671314573</v>
      </c>
      <c r="D52" s="75" t="n">
        <f aca="false">VLOOKUP(A52,$F$2:$I$12,4,1)</f>
        <v>0.0206</v>
      </c>
      <c r="E52" s="37" t="n">
        <f aca="false">B52/(1+D52)^(A52/12)</f>
        <v>-487.43665892566</v>
      </c>
    </row>
    <row r="53" customFormat="false" ht="15" hidden="false" customHeight="false" outlineLevel="0" collapsed="false">
      <c r="A53" s="36" t="n">
        <f aca="false">'0. Darlehen'!A52</f>
        <v>40</v>
      </c>
      <c r="B53" s="38" t="n">
        <f aca="false">-'0. Darlehen'!C52</f>
        <v>-520.833333333333</v>
      </c>
      <c r="C53" s="37" t="n">
        <f aca="false">B53/(1+$C$8)^(A53/12)</f>
        <v>-437.384115807926</v>
      </c>
      <c r="D53" s="75" t="n">
        <f aca="false">VLOOKUP(A53,$F$2:$I$12,4,1)</f>
        <v>0.0206</v>
      </c>
      <c r="E53" s="37" t="n">
        <f aca="false">B53/(1+D53)^(A53/12)</f>
        <v>-486.609098094195</v>
      </c>
    </row>
    <row r="54" customFormat="false" ht="15" hidden="false" customHeight="false" outlineLevel="0" collapsed="false">
      <c r="A54" s="36" t="n">
        <f aca="false">'0. Darlehen'!A53</f>
        <v>41</v>
      </c>
      <c r="B54" s="38" t="n">
        <f aca="false">-'0. Darlehen'!C53</f>
        <v>-520.833333333333</v>
      </c>
      <c r="C54" s="37" t="n">
        <f aca="false">B54/(1+$C$8)^(A54/12)</f>
        <v>-435.478895639515</v>
      </c>
      <c r="D54" s="75" t="n">
        <f aca="false">VLOOKUP(A54,$F$2:$I$12,4,1)</f>
        <v>0.0206</v>
      </c>
      <c r="E54" s="37" t="n">
        <f aca="false">B54/(1+D54)^(A54/12)</f>
        <v>-485.782942280013</v>
      </c>
    </row>
    <row r="55" customFormat="false" ht="15" hidden="false" customHeight="false" outlineLevel="0" collapsed="false">
      <c r="A55" s="36" t="n">
        <f aca="false">'0. Darlehen'!A54</f>
        <v>42</v>
      </c>
      <c r="B55" s="38" t="n">
        <f aca="false">-'0. Darlehen'!C54</f>
        <v>-520.833333333333</v>
      </c>
      <c r="C55" s="37" t="n">
        <f aca="false">B55/(1+$C$8)^(A55/12)</f>
        <v>-433.581974501085</v>
      </c>
      <c r="D55" s="75" t="n">
        <f aca="false">VLOOKUP(A55,$F$2:$I$12,4,1)</f>
        <v>0.0206</v>
      </c>
      <c r="E55" s="37" t="n">
        <f aca="false">B55/(1+D55)^(A55/12)</f>
        <v>-484.958189097701</v>
      </c>
    </row>
    <row r="56" customFormat="false" ht="15" hidden="false" customHeight="false" outlineLevel="0" collapsed="false">
      <c r="A56" s="36" t="n">
        <f aca="false">'0. Darlehen'!A55</f>
        <v>43</v>
      </c>
      <c r="B56" s="38" t="n">
        <f aca="false">-'0. Darlehen'!C55</f>
        <v>-520.833333333333</v>
      </c>
      <c r="C56" s="37" t="n">
        <f aca="false">B56/(1+$C$8)^(A56/12)</f>
        <v>-431.693316242535</v>
      </c>
      <c r="D56" s="75" t="n">
        <f aca="false">VLOOKUP(A56,$F$2:$I$12,4,1)</f>
        <v>0.0206</v>
      </c>
      <c r="E56" s="37" t="n">
        <f aca="false">B56/(1+D56)^(A56/12)</f>
        <v>-484.134836165897</v>
      </c>
    </row>
    <row r="57" customFormat="false" ht="15" hidden="false" customHeight="false" outlineLevel="0" collapsed="false">
      <c r="A57" s="36" t="n">
        <f aca="false">'0. Darlehen'!A56</f>
        <v>44</v>
      </c>
      <c r="B57" s="38" t="n">
        <f aca="false">-'0. Darlehen'!C56</f>
        <v>-520.833333333333</v>
      </c>
      <c r="C57" s="37" t="n">
        <f aca="false">B57/(1+$C$8)^(A57/12)</f>
        <v>-429.812884871235</v>
      </c>
      <c r="D57" s="75" t="n">
        <f aca="false">VLOOKUP(A57,$F$2:$I$12,4,1)</f>
        <v>0.0206</v>
      </c>
      <c r="E57" s="37" t="n">
        <f aca="false">B57/(1+D57)^(A57/12)</f>
        <v>-483.312881107282</v>
      </c>
    </row>
    <row r="58" customFormat="false" ht="15" hidden="false" customHeight="false" outlineLevel="0" collapsed="false">
      <c r="A58" s="36" t="n">
        <f aca="false">'0. Darlehen'!A57</f>
        <v>45</v>
      </c>
      <c r="B58" s="38" t="n">
        <f aca="false">-'0. Darlehen'!C57</f>
        <v>-520.833333333333</v>
      </c>
      <c r="C58" s="37" t="n">
        <f aca="false">B58/(1+$C$8)^(A58/12)</f>
        <v>-427.940644551335</v>
      </c>
      <c r="D58" s="75" t="n">
        <f aca="false">VLOOKUP(A58,$F$2:$I$12,4,1)</f>
        <v>0.0206</v>
      </c>
      <c r="E58" s="37" t="n">
        <f aca="false">B58/(1+D58)^(A58/12)</f>
        <v>-482.492321548573</v>
      </c>
    </row>
    <row r="59" customFormat="false" ht="15" hidden="false" customHeight="false" outlineLevel="0" collapsed="false">
      <c r="A59" s="36" t="n">
        <f aca="false">'0. Darlehen'!A58</f>
        <v>46</v>
      </c>
      <c r="B59" s="38" t="n">
        <f aca="false">-'0. Darlehen'!C58</f>
        <v>-520.833333333333</v>
      </c>
      <c r="C59" s="37" t="n">
        <f aca="false">B59/(1+$C$8)^(A59/12)</f>
        <v>-426.076559603083</v>
      </c>
      <c r="D59" s="75" t="n">
        <f aca="false">VLOOKUP(A59,$F$2:$I$12,4,1)</f>
        <v>0.0206</v>
      </c>
      <c r="E59" s="37" t="n">
        <f aca="false">B59/(1+D59)^(A59/12)</f>
        <v>-481.673155120516</v>
      </c>
    </row>
    <row r="60" customFormat="false" ht="15" hidden="false" customHeight="false" outlineLevel="0" collapsed="false">
      <c r="A60" s="36" t="n">
        <f aca="false">'0. Darlehen'!A59</f>
        <v>47</v>
      </c>
      <c r="B60" s="38" t="n">
        <f aca="false">-'0. Darlehen'!C59</f>
        <v>-520.833333333333</v>
      </c>
      <c r="C60" s="37" t="n">
        <f aca="false">B60/(1+$C$8)^(A60/12)</f>
        <v>-424.220594502148</v>
      </c>
      <c r="D60" s="75" t="n">
        <f aca="false">VLOOKUP(A60,$F$2:$I$12,4,1)</f>
        <v>0.0206</v>
      </c>
      <c r="E60" s="37" t="n">
        <f aca="false">B60/(1+D60)^(A60/12)</f>
        <v>-480.855379457881</v>
      </c>
    </row>
    <row r="61" customFormat="false" ht="15" hidden="false" customHeight="false" outlineLevel="0" collapsed="false">
      <c r="A61" s="36" t="n">
        <f aca="false">'0. Darlehen'!A60</f>
        <v>48</v>
      </c>
      <c r="B61" s="38" t="n">
        <f aca="false">-'0. Darlehen'!C60</f>
        <v>-520.833333333333</v>
      </c>
      <c r="C61" s="37" t="n">
        <f aca="false">B61/(1+$C$8)^(A61/12)</f>
        <v>-422.372713878939</v>
      </c>
      <c r="D61" s="75" t="n">
        <f aca="false">VLOOKUP(A61,$F$2:$I$12,4,1)</f>
        <v>0.0206</v>
      </c>
      <c r="E61" s="37" t="n">
        <f aca="false">B61/(1+D61)^(A61/12)</f>
        <v>-480.038992199451</v>
      </c>
    </row>
    <row r="62" customFormat="false" ht="15" hidden="false" customHeight="false" outlineLevel="0" collapsed="false">
      <c r="A62" s="36" t="n">
        <f aca="false">'0. Darlehen'!A61</f>
        <v>49</v>
      </c>
      <c r="B62" s="38" t="n">
        <f aca="false">-'0. Darlehen'!C61</f>
        <v>-520.833333333333</v>
      </c>
      <c r="C62" s="37" t="n">
        <f aca="false">B62/(1+$C$8)^(A62/12)</f>
        <v>-420.532882517935</v>
      </c>
      <c r="D62" s="75" t="n">
        <f aca="false">VLOOKUP(A62,$F$2:$I$12,4,1)</f>
        <v>0.0227</v>
      </c>
      <c r="E62" s="37" t="n">
        <f aca="false">B62/(1+D62)^(A62/12)</f>
        <v>-475.218558746625</v>
      </c>
    </row>
    <row r="63" customFormat="false" ht="15" hidden="false" customHeight="false" outlineLevel="0" collapsed="false">
      <c r="A63" s="36" t="n">
        <f aca="false">'0. Darlehen'!A62</f>
        <v>50</v>
      </c>
      <c r="B63" s="38" t="n">
        <f aca="false">-'0. Darlehen'!C62</f>
        <v>-520.833333333333</v>
      </c>
      <c r="C63" s="37" t="n">
        <f aca="false">B63/(1+$C$8)^(A63/12)</f>
        <v>-418.70106535701</v>
      </c>
      <c r="D63" s="75" t="n">
        <f aca="false">VLOOKUP(A63,$F$2:$I$12,4,1)</f>
        <v>0.0227</v>
      </c>
      <c r="E63" s="37" t="n">
        <f aca="false">B63/(1+D63)^(A63/12)</f>
        <v>-474.33048579069</v>
      </c>
    </row>
    <row r="64" customFormat="false" ht="15" hidden="false" customHeight="false" outlineLevel="0" collapsed="false">
      <c r="A64" s="36" t="n">
        <f aca="false">'0. Darlehen'!A63</f>
        <v>51</v>
      </c>
      <c r="B64" s="38" t="n">
        <f aca="false">-'0. Darlehen'!C63</f>
        <v>-520.833333333333</v>
      </c>
      <c r="C64" s="37" t="n">
        <f aca="false">B64/(1+$C$8)^(A64/12)</f>
        <v>-416.877227486766</v>
      </c>
      <c r="D64" s="75" t="n">
        <f aca="false">VLOOKUP(A64,$F$2:$I$12,4,1)</f>
        <v>0.0227</v>
      </c>
      <c r="E64" s="37" t="n">
        <f aca="false">B64/(1+D64)^(A64/12)</f>
        <v>-473.444072436554</v>
      </c>
    </row>
    <row r="65" customFormat="false" ht="15" hidden="false" customHeight="false" outlineLevel="0" collapsed="false">
      <c r="A65" s="36" t="n">
        <f aca="false">'0. Darlehen'!A64</f>
        <v>52</v>
      </c>
      <c r="B65" s="38" t="n">
        <f aca="false">-'0. Darlehen'!C64</f>
        <v>-520.833333333333</v>
      </c>
      <c r="C65" s="37" t="n">
        <f aca="false">B65/(1+$C$8)^(A65/12)</f>
        <v>-415.061334149872</v>
      </c>
      <c r="D65" s="75" t="n">
        <f aca="false">VLOOKUP(A65,$F$2:$I$12,4,1)</f>
        <v>0.0227</v>
      </c>
      <c r="E65" s="37" t="n">
        <f aca="false">B65/(1+D65)^(A65/12)</f>
        <v>-472.559315582808</v>
      </c>
    </row>
    <row r="66" customFormat="false" ht="15" hidden="false" customHeight="false" outlineLevel="0" collapsed="false">
      <c r="A66" s="36" t="n">
        <f aca="false">'0. Darlehen'!A65</f>
        <v>53</v>
      </c>
      <c r="B66" s="38" t="n">
        <f aca="false">-'0. Darlehen'!C65</f>
        <v>-520.833333333333</v>
      </c>
      <c r="C66" s="37" t="n">
        <f aca="false">B66/(1+$C$8)^(A66/12)</f>
        <v>-413.253350740394</v>
      </c>
      <c r="D66" s="75" t="n">
        <f aca="false">VLOOKUP(A66,$F$2:$I$12,4,1)</f>
        <v>0.0227</v>
      </c>
      <c r="E66" s="37" t="n">
        <f aca="false">B66/(1+D66)^(A66/12)</f>
        <v>-471.676212133837</v>
      </c>
    </row>
    <row r="67" customFormat="false" ht="15" hidden="false" customHeight="false" outlineLevel="0" collapsed="false">
      <c r="A67" s="36" t="n">
        <f aca="false">'0. Darlehen'!A66</f>
        <v>54</v>
      </c>
      <c r="B67" s="38" t="n">
        <f aca="false">-'0. Darlehen'!C66</f>
        <v>-520.833333333333</v>
      </c>
      <c r="C67" s="37" t="n">
        <f aca="false">B67/(1+$C$8)^(A67/12)</f>
        <v>-411.453242803142</v>
      </c>
      <c r="D67" s="75" t="n">
        <f aca="false">VLOOKUP(A67,$F$2:$I$12,4,1)</f>
        <v>0.0227</v>
      </c>
      <c r="E67" s="37" t="n">
        <f aca="false">B67/(1+D67)^(A67/12)</f>
        <v>-470.794758999812</v>
      </c>
    </row>
    <row r="68" customFormat="false" ht="15" hidden="false" customHeight="false" outlineLevel="0" collapsed="false">
      <c r="A68" s="36" t="n">
        <f aca="false">'0. Darlehen'!A67</f>
        <v>55</v>
      </c>
      <c r="B68" s="38" t="n">
        <f aca="false">-'0. Darlehen'!C67</f>
        <v>-520.833333333333</v>
      </c>
      <c r="C68" s="37" t="n">
        <f aca="false">B68/(1+$C$8)^(A68/12)</f>
        <v>-409.660976033009</v>
      </c>
      <c r="D68" s="75" t="n">
        <f aca="false">VLOOKUP(A68,$F$2:$I$12,4,1)</f>
        <v>0.0227</v>
      </c>
      <c r="E68" s="37" t="n">
        <f aca="false">B68/(1+D68)^(A68/12)</f>
        <v>-469.914953096679</v>
      </c>
    </row>
    <row r="69" customFormat="false" ht="15" hidden="false" customHeight="false" outlineLevel="0" collapsed="false">
      <c r="A69" s="36" t="n">
        <f aca="false">'0. Darlehen'!A68</f>
        <v>56</v>
      </c>
      <c r="B69" s="38" t="n">
        <f aca="false">-'0. Darlehen'!C68</f>
        <v>-520.833333333333</v>
      </c>
      <c r="C69" s="37" t="n">
        <f aca="false">B69/(1+$C$8)^(A69/12)</f>
        <v>-407.87651627432</v>
      </c>
      <c r="D69" s="75" t="n">
        <f aca="false">VLOOKUP(A69,$F$2:$I$12,4,1)</f>
        <v>0.0227</v>
      </c>
      <c r="E69" s="37" t="n">
        <f aca="false">B69/(1+D69)^(A69/12)</f>
        <v>-469.036791346146</v>
      </c>
    </row>
    <row r="70" customFormat="false" ht="15" hidden="false" customHeight="false" outlineLevel="0" collapsed="false">
      <c r="A70" s="36" t="n">
        <f aca="false">'0. Darlehen'!A69</f>
        <v>57</v>
      </c>
      <c r="B70" s="38" t="n">
        <f aca="false">-'0. Darlehen'!C69</f>
        <v>-520.833333333333</v>
      </c>
      <c r="C70" s="37" t="n">
        <f aca="false">B70/(1+$C$8)^(A70/12)</f>
        <v>-406.09982952018</v>
      </c>
      <c r="D70" s="75" t="n">
        <f aca="false">VLOOKUP(A70,$F$2:$I$12,4,1)</f>
        <v>0.0227</v>
      </c>
      <c r="E70" s="37" t="n">
        <f aca="false">B70/(1+D70)^(A70/12)</f>
        <v>-468.160270675675</v>
      </c>
    </row>
    <row r="71" customFormat="false" ht="15" hidden="false" customHeight="false" outlineLevel="0" collapsed="false">
      <c r="A71" s="36" t="n">
        <f aca="false">'0. Darlehen'!A70</f>
        <v>58</v>
      </c>
      <c r="B71" s="38" t="n">
        <f aca="false">-'0. Darlehen'!C70</f>
        <v>-520.833333333333</v>
      </c>
      <c r="C71" s="37" t="n">
        <f aca="false">B71/(1+$C$8)^(A71/12)</f>
        <v>-404.330881911827</v>
      </c>
      <c r="D71" s="75" t="n">
        <f aca="false">VLOOKUP(A71,$F$2:$I$12,4,1)</f>
        <v>0.0227</v>
      </c>
      <c r="E71" s="37" t="n">
        <f aca="false">B71/(1+D71)^(A71/12)</f>
        <v>-467.285388018468</v>
      </c>
    </row>
    <row r="72" customFormat="false" ht="15" hidden="false" customHeight="false" outlineLevel="0" collapsed="false">
      <c r="A72" s="36" t="n">
        <f aca="false">'0. Darlehen'!A71</f>
        <v>59</v>
      </c>
      <c r="B72" s="38" t="n">
        <f aca="false">-'0. Darlehen'!C71</f>
        <v>-520.833333333333</v>
      </c>
      <c r="C72" s="37" t="n">
        <f aca="false">B72/(1+$C$8)^(A72/12)</f>
        <v>-402.569639737984</v>
      </c>
      <c r="D72" s="75" t="n">
        <f aca="false">VLOOKUP(A72,$F$2:$I$12,4,1)</f>
        <v>0.0227</v>
      </c>
      <c r="E72" s="37" t="n">
        <f aca="false">B72/(1+D72)^(A72/12)</f>
        <v>-466.41214031346</v>
      </c>
    </row>
    <row r="73" customFormat="false" ht="15" hidden="false" customHeight="false" outlineLevel="0" collapsed="false">
      <c r="A73" s="36" t="n">
        <f aca="false">'0. Darlehen'!A72</f>
        <v>60</v>
      </c>
      <c r="B73" s="38" t="n">
        <f aca="false">-'0. Darlehen'!C72</f>
        <v>-520.833333333333</v>
      </c>
      <c r="C73" s="37" t="n">
        <f aca="false">B73/(1+$C$8)^(A73/12)</f>
        <v>-400.816069434221</v>
      </c>
      <c r="D73" s="75" t="n">
        <f aca="false">VLOOKUP(A73,$F$2:$I$12,4,1)</f>
        <v>0.0227</v>
      </c>
      <c r="E73" s="37" t="n">
        <f aca="false">B73/(1+D73)^(A73/12)</f>
        <v>-465.540524505305</v>
      </c>
    </row>
    <row r="74" customFormat="false" ht="15" hidden="false" customHeight="false" outlineLevel="0" collapsed="false">
      <c r="A74" s="36" t="n">
        <f aca="false">'0. Darlehen'!A73</f>
        <v>61</v>
      </c>
      <c r="B74" s="38" t="n">
        <f aca="false">-'0. Darlehen'!C73</f>
        <v>-520.833333333333</v>
      </c>
      <c r="C74" s="37" t="n">
        <f aca="false">B74/(1+$C$8)^(A74/12)</f>
        <v>-399.070137582309</v>
      </c>
      <c r="D74" s="75" t="n">
        <f aca="false">VLOOKUP(A74,$F$2:$I$12,4,1)</f>
        <v>0.0248</v>
      </c>
      <c r="E74" s="37" t="n">
        <f aca="false">B74/(1+D74)^(A74/12)</f>
        <v>-459.850427488303</v>
      </c>
    </row>
    <row r="75" customFormat="false" ht="15" hidden="false" customHeight="false" outlineLevel="0" collapsed="false">
      <c r="A75" s="36" t="n">
        <f aca="false">'0. Darlehen'!A74</f>
        <v>62</v>
      </c>
      <c r="B75" s="38" t="n">
        <f aca="false">-'0. Darlehen'!C74</f>
        <v>-520.833333333333</v>
      </c>
      <c r="C75" s="37" t="n">
        <f aca="false">B75/(1+$C$8)^(A75/12)</f>
        <v>-397.33181090959</v>
      </c>
      <c r="D75" s="75" t="n">
        <f aca="false">VLOOKUP(A75,$F$2:$I$12,4,1)</f>
        <v>0.0248</v>
      </c>
      <c r="E75" s="37" t="n">
        <f aca="false">B75/(1+D75)^(A75/12)</f>
        <v>-458.912620660686</v>
      </c>
    </row>
    <row r="76" customFormat="false" ht="15" hidden="false" customHeight="false" outlineLevel="0" collapsed="false">
      <c r="A76" s="36" t="n">
        <f aca="false">'0. Darlehen'!A75</f>
        <v>63</v>
      </c>
      <c r="B76" s="38" t="n">
        <f aca="false">-'0. Darlehen'!C75</f>
        <v>-520.833333333333</v>
      </c>
      <c r="C76" s="37" t="n">
        <f aca="false">B76/(1+$C$8)^(A76/12)</f>
        <v>-395.60105628834</v>
      </c>
      <c r="D76" s="75" t="n">
        <f aca="false">VLOOKUP(A76,$F$2:$I$12,4,1)</f>
        <v>0.0248</v>
      </c>
      <c r="E76" s="37" t="n">
        <f aca="false">B76/(1+D76)^(A76/12)</f>
        <v>-457.976726371566</v>
      </c>
    </row>
    <row r="77" customFormat="false" ht="15" hidden="false" customHeight="false" outlineLevel="0" collapsed="false">
      <c r="A77" s="36" t="n">
        <f aca="false">'0. Darlehen'!A76</f>
        <v>64</v>
      </c>
      <c r="B77" s="38" t="n">
        <f aca="false">-'0. Darlehen'!C76</f>
        <v>-520.833333333333</v>
      </c>
      <c r="C77" s="37" t="n">
        <f aca="false">B77/(1+$C$8)^(A77/12)</f>
        <v>-393.877840735135</v>
      </c>
      <c r="D77" s="75" t="n">
        <f aca="false">VLOOKUP(A77,$F$2:$I$12,4,1)</f>
        <v>0.0248</v>
      </c>
      <c r="E77" s="37" t="n">
        <f aca="false">B77/(1+D77)^(A77/12)</f>
        <v>-457.042740720565</v>
      </c>
    </row>
    <row r="78" customFormat="false" ht="15" hidden="false" customHeight="false" outlineLevel="0" collapsed="false">
      <c r="A78" s="36" t="n">
        <f aca="false">'0. Darlehen'!A77</f>
        <v>65</v>
      </c>
      <c r="B78" s="38" t="n">
        <f aca="false">-'0. Darlehen'!C77</f>
        <v>-520.833333333333</v>
      </c>
      <c r="C78" s="37" t="n">
        <f aca="false">B78/(1+$C$8)^(A78/12)</f>
        <v>-392.162131410226</v>
      </c>
      <c r="D78" s="75" t="n">
        <f aca="false">VLOOKUP(A78,$F$2:$I$12,4,1)</f>
        <v>0.0248</v>
      </c>
      <c r="E78" s="37" t="n">
        <f aca="false">B78/(1+D78)^(A78/12)</f>
        <v>-456.110659815254</v>
      </c>
    </row>
    <row r="79" customFormat="false" ht="15" hidden="false" customHeight="false" outlineLevel="0" collapsed="false">
      <c r="A79" s="36" t="n">
        <f aca="false">'0. Darlehen'!A78</f>
        <v>66</v>
      </c>
      <c r="B79" s="38" t="n">
        <f aca="false">-'0. Darlehen'!C78</f>
        <v>-520.833333333333</v>
      </c>
      <c r="C79" s="37" t="n">
        <f aca="false">B79/(1+$C$8)^(A79/12)</f>
        <v>-390.453895616912</v>
      </c>
      <c r="D79" s="75" t="n">
        <f aca="false">VLOOKUP(A79,$F$2:$I$12,4,1)</f>
        <v>0.0248</v>
      </c>
      <c r="E79" s="37" t="n">
        <f aca="false">B79/(1+D79)^(A79/12)</f>
        <v>-455.180479771147</v>
      </c>
    </row>
    <row r="80" customFormat="false" ht="15" hidden="false" customHeight="false" outlineLevel="0" collapsed="false">
      <c r="A80" s="36" t="n">
        <f aca="false">'0. Darlehen'!A79</f>
        <v>67</v>
      </c>
      <c r="B80" s="38" t="n">
        <f aca="false">-'0. Darlehen'!C79</f>
        <v>-520.833333333333</v>
      </c>
      <c r="C80" s="37" t="n">
        <f aca="false">B80/(1+$C$8)^(A80/12)</f>
        <v>-388.753100800919</v>
      </c>
      <c r="D80" s="75" t="n">
        <f aca="false">VLOOKUP(A80,$F$2:$I$12,4,1)</f>
        <v>0.0248</v>
      </c>
      <c r="E80" s="37" t="n">
        <f aca="false">B80/(1+D80)^(A80/12)</f>
        <v>-454.252196711677</v>
      </c>
    </row>
    <row r="81" customFormat="false" ht="15" hidden="false" customHeight="false" outlineLevel="0" collapsed="false">
      <c r="A81" s="36" t="n">
        <f aca="false">'0. Darlehen'!A80</f>
        <v>68</v>
      </c>
      <c r="B81" s="38" t="n">
        <f aca="false">-'0. Darlehen'!C80</f>
        <v>-520.833333333333</v>
      </c>
      <c r="C81" s="37" t="n">
        <f aca="false">B81/(1+$C$8)^(A81/12)</f>
        <v>-387.059714549774</v>
      </c>
      <c r="D81" s="75" t="n">
        <f aca="false">VLOOKUP(A81,$F$2:$I$12,4,1)</f>
        <v>0.0248</v>
      </c>
      <c r="E81" s="37" t="n">
        <f aca="false">B81/(1+D81)^(A81/12)</f>
        <v>-453.325806768183</v>
      </c>
    </row>
    <row r="82" customFormat="false" ht="15" hidden="false" customHeight="false" outlineLevel="0" collapsed="false">
      <c r="A82" s="36" t="n">
        <f aca="false">'0. Darlehen'!A81</f>
        <v>69</v>
      </c>
      <c r="B82" s="38" t="n">
        <f aca="false">-'0. Darlehen'!C81</f>
        <v>-520.833333333333</v>
      </c>
      <c r="C82" s="37" t="n">
        <f aca="false">B82/(1+$C$8)^(A82/12)</f>
        <v>-385.373704592194</v>
      </c>
      <c r="D82" s="75" t="n">
        <f aca="false">VLOOKUP(A82,$F$2:$I$12,4,1)</f>
        <v>0.0248</v>
      </c>
      <c r="E82" s="37" t="n">
        <f aca="false">B82/(1+D82)^(A82/12)</f>
        <v>-452.401306079896</v>
      </c>
    </row>
    <row r="83" customFormat="false" ht="15" hidden="false" customHeight="false" outlineLevel="0" collapsed="false">
      <c r="A83" s="36" t="n">
        <f aca="false">'0. Darlehen'!A82</f>
        <v>70</v>
      </c>
      <c r="B83" s="38" t="n">
        <f aca="false">-'0. Darlehen'!C82</f>
        <v>-520.833333333333</v>
      </c>
      <c r="C83" s="37" t="n">
        <f aca="false">B83/(1+$C$8)^(A83/12)</f>
        <v>-383.695038797466</v>
      </c>
      <c r="D83" s="75" t="n">
        <f aca="false">VLOOKUP(A83,$F$2:$I$12,4,1)</f>
        <v>0.0248</v>
      </c>
      <c r="E83" s="37" t="n">
        <f aca="false">B83/(1+D83)^(A83/12)</f>
        <v>-451.478690793916</v>
      </c>
    </row>
    <row r="84" customFormat="false" ht="15" hidden="false" customHeight="false" outlineLevel="0" collapsed="false">
      <c r="A84" s="36" t="n">
        <f aca="false">'0. Darlehen'!A83</f>
        <v>71</v>
      </c>
      <c r="B84" s="38" t="n">
        <f aca="false">-'0. Darlehen'!C83</f>
        <v>-520.833333333333</v>
      </c>
      <c r="C84" s="37" t="n">
        <f aca="false">B84/(1+$C$8)^(A84/12)</f>
        <v>-382.023685174836</v>
      </c>
      <c r="D84" s="75" t="n">
        <f aca="false">VLOOKUP(A84,$F$2:$I$12,4,1)</f>
        <v>0.0248</v>
      </c>
      <c r="E84" s="37" t="n">
        <f aca="false">B84/(1+D84)^(A84/12)</f>
        <v>-450.557957065206</v>
      </c>
    </row>
    <row r="85" customFormat="false" ht="15" hidden="false" customHeight="false" outlineLevel="0" collapsed="false">
      <c r="A85" s="36" t="n">
        <f aca="false">'0. Darlehen'!A84</f>
        <v>72</v>
      </c>
      <c r="B85" s="38" t="n">
        <f aca="false">-'0. Darlehen'!C84</f>
        <v>-520.833333333333</v>
      </c>
      <c r="C85" s="37" t="n">
        <f aca="false">B85/(1+$C$8)^(A85/12)</f>
        <v>-380.359611872903</v>
      </c>
      <c r="D85" s="75" t="n">
        <f aca="false">VLOOKUP(A85,$F$2:$I$12,4,1)</f>
        <v>0.0248</v>
      </c>
      <c r="E85" s="37" t="n">
        <f aca="false">B85/(1+D85)^(A85/12)</f>
        <v>-449.639101056567</v>
      </c>
    </row>
    <row r="86" customFormat="false" ht="15" hidden="false" customHeight="false" outlineLevel="0" collapsed="false">
      <c r="A86" s="36" t="n">
        <f aca="false">'0. Darlehen'!A85</f>
        <v>73</v>
      </c>
      <c r="B86" s="38" t="n">
        <f aca="false">-'0. Darlehen'!C85</f>
        <v>-520.833333333333</v>
      </c>
      <c r="C86" s="37" t="n">
        <f aca="false">B86/(1+$C$8)^(A86/12)</f>
        <v>-378.702787179005</v>
      </c>
      <c r="D86" s="75" t="n">
        <f aca="false">VLOOKUP(A86,$F$2:$I$12,4,1)</f>
        <v>0.0267</v>
      </c>
      <c r="E86" s="37" t="n">
        <f aca="false">B86/(1+D86)^(A86/12)</f>
        <v>-443.694217744007</v>
      </c>
    </row>
    <row r="87" customFormat="false" ht="15" hidden="false" customHeight="false" outlineLevel="0" collapsed="false">
      <c r="A87" s="36" t="n">
        <f aca="false">'0. Darlehen'!A86</f>
        <v>74</v>
      </c>
      <c r="B87" s="38" t="n">
        <f aca="false">-'0. Darlehen'!C86</f>
        <v>-520.833333333333</v>
      </c>
      <c r="C87" s="37" t="n">
        <f aca="false">B87/(1+$C$8)^(A87/12)</f>
        <v>-377.053179518621</v>
      </c>
      <c r="D87" s="75" t="n">
        <f aca="false">VLOOKUP(A87,$F$2:$I$12,4,1)</f>
        <v>0.0267</v>
      </c>
      <c r="E87" s="37" t="n">
        <f aca="false">B87/(1+D87)^(A87/12)</f>
        <v>-442.721016374135</v>
      </c>
    </row>
    <row r="88" customFormat="false" ht="15" hidden="false" customHeight="false" outlineLevel="0" collapsed="false">
      <c r="A88" s="36" t="n">
        <f aca="false">'0. Darlehen'!A87</f>
        <v>75</v>
      </c>
      <c r="B88" s="38" t="n">
        <f aca="false">-'0. Darlehen'!C87</f>
        <v>-520.833333333333</v>
      </c>
      <c r="C88" s="37" t="n">
        <f aca="false">B88/(1+$C$8)^(A88/12)</f>
        <v>-375.410757454767</v>
      </c>
      <c r="D88" s="75" t="n">
        <f aca="false">VLOOKUP(A88,$F$2:$I$12,4,1)</f>
        <v>0.0267</v>
      </c>
      <c r="E88" s="37" t="n">
        <f aca="false">B88/(1+D88)^(A88/12)</f>
        <v>-441.749949629571</v>
      </c>
    </row>
    <row r="89" customFormat="false" ht="15" hidden="false" customHeight="false" outlineLevel="0" collapsed="false">
      <c r="A89" s="36" t="n">
        <f aca="false">'0. Darlehen'!A88</f>
        <v>76</v>
      </c>
      <c r="B89" s="38" t="n">
        <f aca="false">-'0. Darlehen'!C88</f>
        <v>-520.833333333333</v>
      </c>
      <c r="C89" s="37" t="n">
        <f aca="false">B89/(1+$C$8)^(A89/12)</f>
        <v>-373.775489687395</v>
      </c>
      <c r="D89" s="75" t="n">
        <f aca="false">VLOOKUP(A89,$F$2:$I$12,4,1)</f>
        <v>0.0267</v>
      </c>
      <c r="E89" s="37" t="n">
        <f aca="false">B89/(1+D89)^(A89/12)</f>
        <v>-440.781012828217</v>
      </c>
    </row>
    <row r="90" customFormat="false" ht="15" hidden="false" customHeight="false" outlineLevel="0" collapsed="false">
      <c r="A90" s="36" t="n">
        <f aca="false">'0. Darlehen'!A89</f>
        <v>77</v>
      </c>
      <c r="B90" s="38" t="n">
        <f aca="false">-'0. Darlehen'!C89</f>
        <v>-520.833333333333</v>
      </c>
      <c r="C90" s="37" t="n">
        <f aca="false">B90/(1+$C$8)^(A90/12)</f>
        <v>-372.147345052799</v>
      </c>
      <c r="D90" s="75" t="n">
        <f aca="false">VLOOKUP(A90,$F$2:$I$12,4,1)</f>
        <v>0.0267</v>
      </c>
      <c r="E90" s="37" t="n">
        <f aca="false">B90/(1+D90)^(A90/12)</f>
        <v>-439.814201298242</v>
      </c>
    </row>
    <row r="91" customFormat="false" ht="15" hidden="false" customHeight="false" outlineLevel="0" collapsed="false">
      <c r="A91" s="36" t="n">
        <f aca="false">'0. Darlehen'!A90</f>
        <v>78</v>
      </c>
      <c r="B91" s="38" t="n">
        <f aca="false">-'0. Darlehen'!C90</f>
        <v>-520.833333333333</v>
      </c>
      <c r="C91" s="37" t="n">
        <f aca="false">B91/(1+$C$8)^(A91/12)</f>
        <v>-370.526292523021</v>
      </c>
      <c r="D91" s="75" t="n">
        <f aca="false">VLOOKUP(A91,$F$2:$I$12,4,1)</f>
        <v>0.0267</v>
      </c>
      <c r="E91" s="37" t="n">
        <f aca="false">B91/(1+D91)^(A91/12)</f>
        <v>-438.849510378066</v>
      </c>
    </row>
    <row r="92" customFormat="false" ht="15" hidden="false" customHeight="false" outlineLevel="0" collapsed="false">
      <c r="A92" s="36" t="n">
        <f aca="false">'0. Darlehen'!A91</f>
        <v>79</v>
      </c>
      <c r="B92" s="38" t="n">
        <f aca="false">-'0. Darlehen'!C91</f>
        <v>-520.833333333333</v>
      </c>
      <c r="C92" s="37" t="n">
        <f aca="false">B92/(1+$C$8)^(A92/12)</f>
        <v>-368.912301205258</v>
      </c>
      <c r="D92" s="75" t="n">
        <f aca="false">VLOOKUP(A92,$F$2:$I$12,4,1)</f>
        <v>0.0267</v>
      </c>
      <c r="E92" s="37" t="n">
        <f aca="false">B92/(1+D92)^(A92/12)</f>
        <v>-437.886935416329</v>
      </c>
    </row>
    <row r="93" customFormat="false" ht="15" hidden="false" customHeight="false" outlineLevel="0" collapsed="false">
      <c r="A93" s="36" t="n">
        <f aca="false">'0. Darlehen'!A92</f>
        <v>80</v>
      </c>
      <c r="B93" s="38" t="n">
        <f aca="false">-'0. Darlehen'!C92</f>
        <v>-520.833333333333</v>
      </c>
      <c r="C93" s="37" t="n">
        <f aca="false">B93/(1+$C$8)^(A93/12)</f>
        <v>-367.305340341275</v>
      </c>
      <c r="D93" s="75" t="n">
        <f aca="false">VLOOKUP(A93,$F$2:$I$12,4,1)</f>
        <v>0.0267</v>
      </c>
      <c r="E93" s="37" t="n">
        <f aca="false">B93/(1+D93)^(A93/12)</f>
        <v>-436.926471771878</v>
      </c>
    </row>
    <row r="94" customFormat="false" ht="15" hidden="false" customHeight="false" outlineLevel="0" collapsed="false">
      <c r="A94" s="36" t="n">
        <f aca="false">'0. Darlehen'!A93</f>
        <v>81</v>
      </c>
      <c r="B94" s="38" t="n">
        <f aca="false">-'0. Darlehen'!C93</f>
        <v>-520.833333333333</v>
      </c>
      <c r="C94" s="37" t="n">
        <f aca="false">B94/(1+$C$8)^(A94/12)</f>
        <v>-365.705379306818</v>
      </c>
      <c r="D94" s="75" t="n">
        <f aca="false">VLOOKUP(A94,$F$2:$I$12,4,1)</f>
        <v>0.0267</v>
      </c>
      <c r="E94" s="37" t="n">
        <f aca="false">B94/(1+D94)^(A94/12)</f>
        <v>-435.968114813738</v>
      </c>
    </row>
    <row r="95" customFormat="false" ht="15" hidden="false" customHeight="false" outlineLevel="0" collapsed="false">
      <c r="A95" s="36" t="n">
        <f aca="false">'0. Darlehen'!A94</f>
        <v>82</v>
      </c>
      <c r="B95" s="38" t="n">
        <f aca="false">-'0. Darlehen'!C94</f>
        <v>-520.833333333333</v>
      </c>
      <c r="C95" s="37" t="n">
        <f aca="false">B95/(1+$C$8)^(A95/12)</f>
        <v>-364.11238761103</v>
      </c>
      <c r="D95" s="75" t="n">
        <f aca="false">VLOOKUP(A95,$F$2:$I$12,4,1)</f>
        <v>0.0267</v>
      </c>
      <c r="E95" s="37" t="n">
        <f aca="false">B95/(1+D95)^(A95/12)</f>
        <v>-435.01185992109</v>
      </c>
    </row>
    <row r="96" customFormat="false" ht="15" hidden="false" customHeight="false" outlineLevel="0" collapsed="false">
      <c r="A96" s="36" t="n">
        <f aca="false">'0. Darlehen'!A95</f>
        <v>83</v>
      </c>
      <c r="B96" s="38" t="n">
        <f aca="false">-'0. Darlehen'!C95</f>
        <v>-520.833333333333</v>
      </c>
      <c r="C96" s="37" t="n">
        <f aca="false">B96/(1+$C$8)^(A96/12)</f>
        <v>-362.52633489587</v>
      </c>
      <c r="D96" s="75" t="n">
        <f aca="false">VLOOKUP(A96,$F$2:$I$12,4,1)</f>
        <v>0.0267</v>
      </c>
      <c r="E96" s="37" t="n">
        <f aca="false">B96/(1+D96)^(A96/12)</f>
        <v>-434.057702483253</v>
      </c>
    </row>
    <row r="97" customFormat="false" ht="15" hidden="false" customHeight="false" outlineLevel="0" collapsed="false">
      <c r="A97" s="36" t="n">
        <f aca="false">'0. Darlehen'!A96</f>
        <v>84</v>
      </c>
      <c r="B97" s="38" t="n">
        <f aca="false">-'0. Darlehen'!C96</f>
        <v>-520.833333333333</v>
      </c>
      <c r="C97" s="37" t="n">
        <f aca="false">B97/(1+$C$8)^(A97/12)</f>
        <v>-360.947190935537</v>
      </c>
      <c r="D97" s="75" t="n">
        <f aca="false">VLOOKUP(A97,$F$2:$I$12,4,1)</f>
        <v>0.0267</v>
      </c>
      <c r="E97" s="37" t="n">
        <f aca="false">B97/(1+D97)^(A97/12)</f>
        <v>-433.105637899658</v>
      </c>
    </row>
    <row r="98" customFormat="false" ht="15" hidden="false" customHeight="false" outlineLevel="0" collapsed="false">
      <c r="A98" s="36" t="n">
        <f aca="false">'0. Darlehen'!A97</f>
        <v>85</v>
      </c>
      <c r="B98" s="38" t="n">
        <f aca="false">-'0. Darlehen'!C97</f>
        <v>-520.833333333333</v>
      </c>
      <c r="C98" s="37" t="n">
        <f aca="false">B98/(1+$C$8)^(A98/12)</f>
        <v>-359.37492563589</v>
      </c>
      <c r="D98" s="75" t="n">
        <f aca="false">VLOOKUP(A98,$F$2:$I$12,4,1)</f>
        <v>0.0285</v>
      </c>
      <c r="E98" s="37" t="n">
        <f aca="false">B98/(1+D98)^(A98/12)</f>
        <v>-426.826794020292</v>
      </c>
    </row>
    <row r="99" customFormat="false" ht="15" hidden="false" customHeight="false" outlineLevel="0" collapsed="false">
      <c r="A99" s="36" t="n">
        <f aca="false">'0. Darlehen'!A98</f>
        <v>86</v>
      </c>
      <c r="B99" s="38" t="n">
        <f aca="false">-'0. Darlehen'!C98</f>
        <v>-520.833333333333</v>
      </c>
      <c r="C99" s="37" t="n">
        <f aca="false">B99/(1+$C$8)^(A99/12)</f>
        <v>-357.809509033877</v>
      </c>
      <c r="D99" s="75" t="n">
        <f aca="false">VLOOKUP(A99,$F$2:$I$12,4,1)</f>
        <v>0.0285</v>
      </c>
      <c r="E99" s="37" t="n">
        <f aca="false">B99/(1+D99)^(A99/12)</f>
        <v>-425.82842651452</v>
      </c>
    </row>
    <row r="100" customFormat="false" ht="15" hidden="false" customHeight="false" outlineLevel="0" collapsed="false">
      <c r="A100" s="36" t="n">
        <f aca="false">'0. Darlehen'!A99</f>
        <v>87</v>
      </c>
      <c r="B100" s="38" t="n">
        <f aca="false">-'0. Darlehen'!C99</f>
        <v>-520.833333333333</v>
      </c>
      <c r="C100" s="37" t="n">
        <f aca="false">B100/(1+$C$8)^(A100/12)</f>
        <v>-356.250911296962</v>
      </c>
      <c r="D100" s="75" t="n">
        <f aca="false">VLOOKUP(A100,$F$2:$I$12,4,1)</f>
        <v>0.0285</v>
      </c>
      <c r="E100" s="37" t="n">
        <f aca="false">B100/(1+D100)^(A100/12)</f>
        <v>-424.832394236271</v>
      </c>
    </row>
    <row r="101" customFormat="false" ht="15" hidden="false" customHeight="false" outlineLevel="0" collapsed="false">
      <c r="A101" s="36" t="n">
        <f aca="false">'0. Darlehen'!A100</f>
        <v>88</v>
      </c>
      <c r="B101" s="38" t="n">
        <f aca="false">-'0. Darlehen'!C100</f>
        <v>-520.833333333333</v>
      </c>
      <c r="C101" s="37" t="n">
        <f aca="false">B101/(1+$C$8)^(A101/12)</f>
        <v>-354.699102722561</v>
      </c>
      <c r="D101" s="75" t="n">
        <f aca="false">VLOOKUP(A101,$F$2:$I$12,4,1)</f>
        <v>0.0285</v>
      </c>
      <c r="E101" s="37" t="n">
        <f aca="false">B101/(1+D101)^(A101/12)</f>
        <v>-423.838691723339</v>
      </c>
    </row>
    <row r="102" customFormat="false" ht="15" hidden="false" customHeight="false" outlineLevel="0" collapsed="false">
      <c r="A102" s="36" t="n">
        <f aca="false">'0. Darlehen'!A101</f>
        <v>89</v>
      </c>
      <c r="B102" s="38" t="n">
        <f aca="false">-'0. Darlehen'!C101</f>
        <v>-520.833333333333</v>
      </c>
      <c r="C102" s="37" t="n">
        <f aca="false">B102/(1+$C$8)^(A102/12)</f>
        <v>-353.154053737469</v>
      </c>
      <c r="D102" s="75" t="n">
        <f aca="false">VLOOKUP(A102,$F$2:$I$12,4,1)</f>
        <v>0.0285</v>
      </c>
      <c r="E102" s="37" t="n">
        <f aca="false">B102/(1+D102)^(A102/12)</f>
        <v>-422.847313526297</v>
      </c>
    </row>
    <row r="103" customFormat="false" ht="15" hidden="false" customHeight="false" outlineLevel="0" collapsed="false">
      <c r="A103" s="36" t="n">
        <f aca="false">'0. Darlehen'!A102</f>
        <v>90</v>
      </c>
      <c r="B103" s="38" t="n">
        <f aca="false">-'0. Darlehen'!C102</f>
        <v>-520.833333333333</v>
      </c>
      <c r="C103" s="37" t="n">
        <f aca="false">B103/(1+$C$8)^(A103/12)</f>
        <v>-351.615734897303</v>
      </c>
      <c r="D103" s="75" t="n">
        <f aca="false">VLOOKUP(A103,$F$2:$I$12,4,1)</f>
        <v>0.0285</v>
      </c>
      <c r="E103" s="37" t="n">
        <f aca="false">B103/(1+D103)^(A103/12)</f>
        <v>-421.858254208461</v>
      </c>
    </row>
    <row r="104" customFormat="false" ht="15" hidden="false" customHeight="false" outlineLevel="0" collapsed="false">
      <c r="A104" s="36" t="n">
        <f aca="false">'0. Darlehen'!A103</f>
        <v>91</v>
      </c>
      <c r="B104" s="38" t="n">
        <f aca="false">-'0. Darlehen'!C103</f>
        <v>-520.833333333333</v>
      </c>
      <c r="C104" s="37" t="n">
        <f aca="false">B104/(1+$C$8)^(A104/12)</f>
        <v>-350.084116885937</v>
      </c>
      <c r="D104" s="75" t="n">
        <f aca="false">VLOOKUP(A104,$F$2:$I$12,4,1)</f>
        <v>0.0285</v>
      </c>
      <c r="E104" s="37" t="n">
        <f aca="false">B104/(1+D104)^(A104/12)</f>
        <v>-420.871508345869</v>
      </c>
    </row>
    <row r="105" customFormat="false" ht="15" hidden="false" customHeight="false" outlineLevel="0" collapsed="false">
      <c r="A105" s="36" t="n">
        <f aca="false">'0. Darlehen'!A104</f>
        <v>92</v>
      </c>
      <c r="B105" s="38" t="n">
        <f aca="false">-'0. Darlehen'!C104</f>
        <v>-520.833333333333</v>
      </c>
      <c r="C105" s="37" t="n">
        <f aca="false">B105/(1+$C$8)^(A105/12)</f>
        <v>-348.559170514944</v>
      </c>
      <c r="D105" s="75" t="n">
        <f aca="false">VLOOKUP(A105,$F$2:$I$12,4,1)</f>
        <v>0.0285</v>
      </c>
      <c r="E105" s="37" t="n">
        <f aca="false">B105/(1+D105)^(A105/12)</f>
        <v>-419.88707052724</v>
      </c>
    </row>
    <row r="106" customFormat="false" ht="15" hidden="false" customHeight="false" outlineLevel="0" collapsed="false">
      <c r="A106" s="36" t="n">
        <f aca="false">'0. Darlehen'!A105</f>
        <v>93</v>
      </c>
      <c r="B106" s="38" t="n">
        <f aca="false">-'0. Darlehen'!C105</f>
        <v>-520.833333333333</v>
      </c>
      <c r="C106" s="37" t="n">
        <f aca="false">B106/(1+$C$8)^(A106/12)</f>
        <v>-347.04086672304</v>
      </c>
      <c r="D106" s="75" t="n">
        <f aca="false">VLOOKUP(A106,$F$2:$I$12,4,1)</f>
        <v>0.0285</v>
      </c>
      <c r="E106" s="37" t="n">
        <f aca="false">B106/(1+D106)^(A106/12)</f>
        <v>-418.904935353955</v>
      </c>
    </row>
    <row r="107" customFormat="false" ht="15" hidden="false" customHeight="false" outlineLevel="0" collapsed="false">
      <c r="A107" s="36" t="n">
        <f aca="false">'0. Darlehen'!A106</f>
        <v>94</v>
      </c>
      <c r="B107" s="38" t="n">
        <f aca="false">-'0. Darlehen'!C106</f>
        <v>-520.833333333333</v>
      </c>
      <c r="C107" s="37" t="n">
        <f aca="false">B107/(1+$C$8)^(A107/12)</f>
        <v>-345.529176575531</v>
      </c>
      <c r="D107" s="75" t="n">
        <f aca="false">VLOOKUP(A107,$F$2:$I$12,4,1)</f>
        <v>0.0285</v>
      </c>
      <c r="E107" s="37" t="n">
        <f aca="false">B107/(1+D107)^(A107/12)</f>
        <v>-417.925097440019</v>
      </c>
    </row>
    <row r="108" customFormat="false" ht="15" hidden="false" customHeight="false" outlineLevel="0" collapsed="false">
      <c r="A108" s="36" t="n">
        <f aca="false">'0. Darlehen'!A107</f>
        <v>95</v>
      </c>
      <c r="B108" s="38" t="n">
        <f aca="false">-'0. Darlehen'!C107</f>
        <v>-520.833333333333</v>
      </c>
      <c r="C108" s="37" t="n">
        <f aca="false">B108/(1+$C$8)^(A108/12)</f>
        <v>-344.024071263762</v>
      </c>
      <c r="D108" s="75" t="n">
        <f aca="false">VLOOKUP(A108,$F$2:$I$12,4,1)</f>
        <v>0.0285</v>
      </c>
      <c r="E108" s="37" t="n">
        <f aca="false">B108/(1+D108)^(A108/12)</f>
        <v>-416.947551412038</v>
      </c>
    </row>
    <row r="109" customFormat="false" ht="15" hidden="false" customHeight="false" outlineLevel="0" collapsed="false">
      <c r="A109" s="36" t="n">
        <f aca="false">'0. Darlehen'!A108</f>
        <v>96</v>
      </c>
      <c r="B109" s="38" t="n">
        <f aca="false">-'0. Darlehen'!C108</f>
        <v>-520.833333333333</v>
      </c>
      <c r="C109" s="37" t="n">
        <f aca="false">B109/(1+$C$8)^(A109/12)</f>
        <v>-342.525522104564</v>
      </c>
      <c r="D109" s="75" t="n">
        <f aca="false">VLOOKUP(A109,$F$2:$I$12,4,1)</f>
        <v>0.0285</v>
      </c>
      <c r="E109" s="37" t="n">
        <f aca="false">B109/(1+D109)^(A109/12)</f>
        <v>-415.972291909185</v>
      </c>
    </row>
    <row r="110" customFormat="false" ht="15" hidden="false" customHeight="false" outlineLevel="0" collapsed="false">
      <c r="A110" s="36" t="n">
        <f aca="false">'0. Darlehen'!A109</f>
        <v>97</v>
      </c>
      <c r="B110" s="38" t="n">
        <f aca="false">-'0. Darlehen'!C109</f>
        <v>-520.833333333333</v>
      </c>
      <c r="C110" s="37" t="n">
        <f aca="false">B110/(1+$C$8)^(A110/12)</f>
        <v>-341.033500539712</v>
      </c>
      <c r="D110" s="75" t="n">
        <f aca="false">VLOOKUP(A110,$F$2:$I$12,4,1)</f>
        <v>0.0301</v>
      </c>
      <c r="E110" s="37" t="n">
        <f aca="false">B110/(1+D110)^(A110/12)</f>
        <v>-409.817398073941</v>
      </c>
    </row>
    <row r="111" customFormat="false" ht="15" hidden="false" customHeight="false" outlineLevel="0" collapsed="false">
      <c r="A111" s="36" t="n">
        <f aca="false">'0. Darlehen'!A110</f>
        <v>98</v>
      </c>
      <c r="B111" s="38" t="n">
        <f aca="false">-'0. Darlehen'!C110</f>
        <v>-520.833333333333</v>
      </c>
      <c r="C111" s="37" t="n">
        <f aca="false">B111/(1+$C$8)^(A111/12)</f>
        <v>-339.547978135379</v>
      </c>
      <c r="D111" s="75" t="n">
        <f aca="false">VLOOKUP(A111,$F$2:$I$12,4,1)</f>
        <v>0.0301</v>
      </c>
      <c r="E111" s="37" t="n">
        <f aca="false">B111/(1+D111)^(A111/12)</f>
        <v>-408.805857045583</v>
      </c>
    </row>
    <row r="112" customFormat="false" ht="15" hidden="false" customHeight="false" outlineLevel="0" collapsed="false">
      <c r="A112" s="36" t="n">
        <f aca="false">'0. Darlehen'!A111</f>
        <v>99</v>
      </c>
      <c r="B112" s="38" t="n">
        <f aca="false">-'0. Darlehen'!C111</f>
        <v>-520.833333333333</v>
      </c>
      <c r="C112" s="37" t="n">
        <f aca="false">B112/(1+$C$8)^(A112/12)</f>
        <v>-338.068926581594</v>
      </c>
      <c r="D112" s="75" t="n">
        <f aca="false">VLOOKUP(A112,$F$2:$I$12,4,1)</f>
        <v>0.0301</v>
      </c>
      <c r="E112" s="37" t="n">
        <f aca="false">B112/(1+D112)^(A112/12)</f>
        <v>-407.796812776165</v>
      </c>
    </row>
    <row r="113" customFormat="false" ht="15" hidden="false" customHeight="false" outlineLevel="0" collapsed="false">
      <c r="A113" s="36" t="n">
        <f aca="false">'0. Darlehen'!A112</f>
        <v>100</v>
      </c>
      <c r="B113" s="38" t="n">
        <f aca="false">-'0. Darlehen'!C112</f>
        <v>-520.833333333333</v>
      </c>
      <c r="C113" s="37" t="n">
        <f aca="false">B113/(1+$C$8)^(A113/12)</f>
        <v>-336.596317691702</v>
      </c>
      <c r="D113" s="75" t="n">
        <f aca="false">VLOOKUP(A113,$F$2:$I$12,4,1)</f>
        <v>0.0301</v>
      </c>
      <c r="E113" s="37" t="n">
        <f aca="false">B113/(1+D113)^(A113/12)</f>
        <v>-406.790259103004</v>
      </c>
    </row>
    <row r="114" customFormat="false" ht="15" hidden="false" customHeight="false" outlineLevel="0" collapsed="false">
      <c r="A114" s="36" t="n">
        <f aca="false">'0. Darlehen'!A113</f>
        <v>101</v>
      </c>
      <c r="B114" s="38" t="n">
        <f aca="false">-'0. Darlehen'!C113</f>
        <v>-520.833333333333</v>
      </c>
      <c r="C114" s="37" t="n">
        <f aca="false">B114/(1+$C$8)^(A114/12)</f>
        <v>-335.130123401828</v>
      </c>
      <c r="D114" s="75" t="n">
        <f aca="false">VLOOKUP(A114,$F$2:$I$12,4,1)</f>
        <v>0.0301</v>
      </c>
      <c r="E114" s="37" t="n">
        <f aca="false">B114/(1+D114)^(A114/12)</f>
        <v>-405.78618987863</v>
      </c>
    </row>
    <row r="115" customFormat="false" ht="15" hidden="false" customHeight="false" outlineLevel="0" collapsed="false">
      <c r="A115" s="36" t="n">
        <f aca="false">'0. Darlehen'!A114</f>
        <v>102</v>
      </c>
      <c r="B115" s="38" t="n">
        <f aca="false">-'0. Darlehen'!C114</f>
        <v>-520.833333333333</v>
      </c>
      <c r="C115" s="37" t="n">
        <f aca="false">B115/(1+$C$8)^(A115/12)</f>
        <v>-333.670315770342</v>
      </c>
      <c r="D115" s="75" t="n">
        <f aca="false">VLOOKUP(A115,$F$2:$I$12,4,1)</f>
        <v>0.0301</v>
      </c>
      <c r="E115" s="37" t="n">
        <f aca="false">B115/(1+D115)^(A115/12)</f>
        <v>-404.784598970747</v>
      </c>
    </row>
    <row r="116" customFormat="false" ht="15" hidden="false" customHeight="false" outlineLevel="0" collapsed="false">
      <c r="A116" s="36" t="n">
        <f aca="false">'0. Darlehen'!A115</f>
        <v>103</v>
      </c>
      <c r="B116" s="38" t="n">
        <f aca="false">-'0. Darlehen'!C115</f>
        <v>-520.833333333333</v>
      </c>
      <c r="C116" s="37" t="n">
        <f aca="false">B116/(1+$C$8)^(A116/12)</f>
        <v>-332.216866977325</v>
      </c>
      <c r="D116" s="75" t="n">
        <f aca="false">VLOOKUP(A116,$F$2:$I$12,4,1)</f>
        <v>0.0301</v>
      </c>
      <c r="E116" s="37" t="n">
        <f aca="false">B116/(1+D116)^(A116/12)</f>
        <v>-403.785480262194</v>
      </c>
    </row>
    <row r="117" customFormat="false" ht="15" hidden="false" customHeight="false" outlineLevel="0" collapsed="false">
      <c r="A117" s="36" t="n">
        <f aca="false">'0. Darlehen'!A116</f>
        <v>104</v>
      </c>
      <c r="B117" s="38" t="n">
        <f aca="false">-'0. Darlehen'!C116</f>
        <v>-520.833333333333</v>
      </c>
      <c r="C117" s="37" t="n">
        <f aca="false">B117/(1+$C$8)^(A117/12)</f>
        <v>-330.769749324042</v>
      </c>
      <c r="D117" s="75" t="n">
        <f aca="false">VLOOKUP(A117,$F$2:$I$12,4,1)</f>
        <v>0.0301</v>
      </c>
      <c r="E117" s="37" t="n">
        <f aca="false">B117/(1+D117)^(A117/12)</f>
        <v>-402.788827650909</v>
      </c>
    </row>
    <row r="118" customFormat="false" ht="15" hidden="false" customHeight="false" outlineLevel="0" collapsed="false">
      <c r="A118" s="36" t="n">
        <f aca="false">'0. Darlehen'!A117</f>
        <v>105</v>
      </c>
      <c r="B118" s="38" t="n">
        <f aca="false">-'0. Darlehen'!C117</f>
        <v>-520.833333333333</v>
      </c>
      <c r="C118" s="37" t="n">
        <f aca="false">B118/(1+$C$8)^(A118/12)</f>
        <v>-329.328935232409</v>
      </c>
      <c r="D118" s="75" t="n">
        <f aca="false">VLOOKUP(A118,$F$2:$I$12,4,1)</f>
        <v>0.0301</v>
      </c>
      <c r="E118" s="37" t="n">
        <f aca="false">B118/(1+D118)^(A118/12)</f>
        <v>-401.794635049893</v>
      </c>
    </row>
    <row r="119" customFormat="false" ht="15" hidden="false" customHeight="false" outlineLevel="0" collapsed="false">
      <c r="A119" s="36" t="n">
        <f aca="false">'0. Darlehen'!A118</f>
        <v>106</v>
      </c>
      <c r="B119" s="38" t="n">
        <f aca="false">-'0. Darlehen'!C118</f>
        <v>-520.833333333333</v>
      </c>
      <c r="C119" s="37" t="n">
        <f aca="false">B119/(1+$C$8)^(A119/12)</f>
        <v>-327.894397244474</v>
      </c>
      <c r="D119" s="75" t="n">
        <f aca="false">VLOOKUP(A119,$F$2:$I$12,4,1)</f>
        <v>0.0301</v>
      </c>
      <c r="E119" s="37" t="n">
        <f aca="false">B119/(1+D119)^(A119/12)</f>
        <v>-400.802896387169</v>
      </c>
    </row>
    <row r="120" customFormat="false" ht="15" hidden="false" customHeight="false" outlineLevel="0" collapsed="false">
      <c r="A120" s="36" t="n">
        <f aca="false">'0. Darlehen'!A119</f>
        <v>107</v>
      </c>
      <c r="B120" s="38" t="n">
        <f aca="false">-'0. Darlehen'!C119</f>
        <v>-520.833333333333</v>
      </c>
      <c r="C120" s="37" t="n">
        <f aca="false">B120/(1+$C$8)^(A120/12)</f>
        <v>-326.466108021887</v>
      </c>
      <c r="D120" s="75" t="n">
        <f aca="false">VLOOKUP(A120,$F$2:$I$12,4,1)</f>
        <v>0.0301</v>
      </c>
      <c r="E120" s="37" t="n">
        <f aca="false">B120/(1+D120)^(A120/12)</f>
        <v>-399.813605605748</v>
      </c>
    </row>
    <row r="121" customFormat="false" ht="15" hidden="false" customHeight="false" outlineLevel="0" collapsed="false">
      <c r="A121" s="36" t="n">
        <f aca="false">'0. Darlehen'!A120</f>
        <v>108</v>
      </c>
      <c r="B121" s="38" t="n">
        <f aca="false">-'0. Darlehen'!C120</f>
        <v>-520.833333333333</v>
      </c>
      <c r="C121" s="37" t="n">
        <f aca="false">B121/(1+$C$8)^(A121/12)</f>
        <v>-325.044040345385</v>
      </c>
      <c r="D121" s="75" t="n">
        <f aca="false">VLOOKUP(A121,$F$2:$I$12,4,1)</f>
        <v>0.0301</v>
      </c>
      <c r="E121" s="37" t="n">
        <f aca="false">B121/(1+D121)^(A121/12)</f>
        <v>-398.826756663594</v>
      </c>
    </row>
    <row r="122" customFormat="false" ht="15" hidden="false" customHeight="false" outlineLevel="0" collapsed="false">
      <c r="A122" s="36" t="n">
        <f aca="false">'0. Darlehen'!A121</f>
        <v>109</v>
      </c>
      <c r="B122" s="38" t="n">
        <f aca="false">-'0. Darlehen'!C121</f>
        <v>-520.833333333333</v>
      </c>
      <c r="C122" s="37" t="n">
        <f aca="false">B122/(1+$C$8)^(A122/12)</f>
        <v>-323.628167114269</v>
      </c>
      <c r="D122" s="75" t="n">
        <f aca="false">VLOOKUP(A122,$F$2:$I$12,4,1)</f>
        <v>0.0316</v>
      </c>
      <c r="E122" s="37" t="n">
        <f aca="false">B122/(1+D122)^(A122/12)</f>
        <v>-392.618559801154</v>
      </c>
    </row>
    <row r="123" customFormat="false" ht="15" hidden="false" customHeight="false" outlineLevel="0" collapsed="false">
      <c r="A123" s="36" t="n">
        <f aca="false">'0. Darlehen'!A122</f>
        <v>110</v>
      </c>
      <c r="B123" s="38" t="n">
        <f aca="false">-'0. Darlehen'!C122</f>
        <v>-520.833333333333</v>
      </c>
      <c r="C123" s="37" t="n">
        <f aca="false">B123/(1+$C$8)^(A123/12)</f>
        <v>-322.218461345889</v>
      </c>
      <c r="D123" s="75" t="n">
        <f aca="false">VLOOKUP(A123,$F$2:$I$12,4,1)</f>
        <v>0.0316</v>
      </c>
      <c r="E123" s="37" t="n">
        <f aca="false">B123/(1+D123)^(A123/12)</f>
        <v>-391.601981979985</v>
      </c>
    </row>
    <row r="124" customFormat="false" ht="15" hidden="false" customHeight="false" outlineLevel="0" collapsed="false">
      <c r="A124" s="36" t="n">
        <f aca="false">'0. Darlehen'!A123</f>
        <v>111</v>
      </c>
      <c r="B124" s="38" t="n">
        <f aca="false">-'0. Darlehen'!C123</f>
        <v>-520.833333333333</v>
      </c>
      <c r="C124" s="37" t="n">
        <f aca="false">B124/(1+$C$8)^(A124/12)</f>
        <v>-320.814896175132</v>
      </c>
      <c r="D124" s="75" t="n">
        <f aca="false">VLOOKUP(A124,$F$2:$I$12,4,1)</f>
        <v>0.0316</v>
      </c>
      <c r="E124" s="37" t="n">
        <f aca="false">B124/(1+D124)^(A124/12)</f>
        <v>-390.588036307604</v>
      </c>
    </row>
    <row r="125" customFormat="false" ht="15" hidden="false" customHeight="false" outlineLevel="0" collapsed="false">
      <c r="A125" s="36" t="n">
        <f aca="false">'0. Darlehen'!A124</f>
        <v>112</v>
      </c>
      <c r="B125" s="38" t="n">
        <f aca="false">-'0. Darlehen'!C124</f>
        <v>-520.833333333333</v>
      </c>
      <c r="C125" s="37" t="n">
        <f aca="false">B125/(1+$C$8)^(A125/12)</f>
        <v>-319.417444853905</v>
      </c>
      <c r="D125" s="75" t="n">
        <f aca="false">VLOOKUP(A125,$F$2:$I$12,4,1)</f>
        <v>0.0316</v>
      </c>
      <c r="E125" s="37" t="n">
        <f aca="false">B125/(1+D125)^(A125/12)</f>
        <v>-389.576715968785</v>
      </c>
    </row>
    <row r="126" customFormat="false" ht="15" hidden="false" customHeight="false" outlineLevel="0" collapsed="false">
      <c r="A126" s="36" t="n">
        <f aca="false">'0. Darlehen'!A125</f>
        <v>113</v>
      </c>
      <c r="B126" s="38" t="n">
        <f aca="false">-'0. Darlehen'!C125</f>
        <v>-520.833333333333</v>
      </c>
      <c r="C126" s="37" t="n">
        <f aca="false">B126/(1+$C$8)^(A126/12)</f>
        <v>-318.02608075063</v>
      </c>
      <c r="D126" s="75" t="n">
        <f aca="false">VLOOKUP(A126,$F$2:$I$12,4,1)</f>
        <v>0.0316</v>
      </c>
      <c r="E126" s="37" t="n">
        <f aca="false">B126/(1+D126)^(A126/12)</f>
        <v>-388.56801416595</v>
      </c>
    </row>
    <row r="127" customFormat="false" ht="15" hidden="false" customHeight="false" outlineLevel="0" collapsed="false">
      <c r="A127" s="36" t="n">
        <f aca="false">'0. Darlehen'!A126</f>
        <v>114</v>
      </c>
      <c r="B127" s="38" t="n">
        <f aca="false">-'0. Darlehen'!C126</f>
        <v>-520.833333333333</v>
      </c>
      <c r="C127" s="37" t="n">
        <f aca="false">B127/(1+$C$8)^(A127/12)</f>
        <v>-316.640777349733</v>
      </c>
      <c r="D127" s="75" t="n">
        <f aca="false">VLOOKUP(A127,$F$2:$I$12,4,1)</f>
        <v>0.0316</v>
      </c>
      <c r="E127" s="37" t="n">
        <f aca="false">B127/(1+D127)^(A127/12)</f>
        <v>-387.561924119119</v>
      </c>
    </row>
    <row r="128" customFormat="false" ht="15" hidden="false" customHeight="false" outlineLevel="0" collapsed="false">
      <c r="A128" s="36" t="n">
        <f aca="false">'0. Darlehen'!A127</f>
        <v>115</v>
      </c>
      <c r="B128" s="38" t="n">
        <f aca="false">-'0. Darlehen'!C127</f>
        <v>-520.833333333333</v>
      </c>
      <c r="C128" s="37" t="n">
        <f aca="false">B128/(1+$C$8)^(A128/12)</f>
        <v>-315.261508251143</v>
      </c>
      <c r="D128" s="75" t="n">
        <f aca="false">VLOOKUP(A128,$F$2:$I$12,4,1)</f>
        <v>0.0316</v>
      </c>
      <c r="E128" s="37" t="n">
        <f aca="false">B128/(1+D128)^(A128/12)</f>
        <v>-386.558439065868</v>
      </c>
    </row>
    <row r="129" customFormat="false" ht="15" hidden="false" customHeight="false" outlineLevel="0" collapsed="false">
      <c r="A129" s="36" t="n">
        <f aca="false">'0. Darlehen'!A128</f>
        <v>116</v>
      </c>
      <c r="B129" s="38" t="n">
        <f aca="false">-'0. Darlehen'!C128</f>
        <v>-520.833333333333</v>
      </c>
      <c r="C129" s="37" t="n">
        <f aca="false">B129/(1+$C$8)^(A129/12)</f>
        <v>-313.888247169784</v>
      </c>
      <c r="D129" s="75" t="n">
        <f aca="false">VLOOKUP(A129,$F$2:$I$12,4,1)</f>
        <v>0.0316</v>
      </c>
      <c r="E129" s="37" t="n">
        <f aca="false">B129/(1+D129)^(A129/12)</f>
        <v>-385.557552261283</v>
      </c>
    </row>
    <row r="130" customFormat="false" ht="15" hidden="false" customHeight="false" outlineLevel="0" collapsed="false">
      <c r="A130" s="36" t="n">
        <f aca="false">'0. Darlehen'!A129</f>
        <v>117</v>
      </c>
      <c r="B130" s="38" t="n">
        <f aca="false">-'0. Darlehen'!C129</f>
        <v>-520.833333333333</v>
      </c>
      <c r="C130" s="37" t="n">
        <f aca="false">B130/(1+$C$8)^(A130/12)</f>
        <v>-312.520967935076</v>
      </c>
      <c r="D130" s="75" t="n">
        <f aca="false">VLOOKUP(A130,$F$2:$I$12,4,1)</f>
        <v>0.0316</v>
      </c>
      <c r="E130" s="37" t="n">
        <f aca="false">B130/(1+D130)^(A130/12)</f>
        <v>-384.559256977912</v>
      </c>
    </row>
    <row r="131" customFormat="false" ht="15" hidden="false" customHeight="false" outlineLevel="0" collapsed="false">
      <c r="A131" s="36" t="n">
        <f aca="false">'0. Darlehen'!A130</f>
        <v>118</v>
      </c>
      <c r="B131" s="38" t="n">
        <f aca="false">-'0. Darlehen'!C130</f>
        <v>-520.833333333333</v>
      </c>
      <c r="C131" s="37" t="n">
        <f aca="false">B131/(1+$C$8)^(A131/12)</f>
        <v>-311.159644490439</v>
      </c>
      <c r="D131" s="75" t="n">
        <f aca="false">VLOOKUP(A131,$F$2:$I$12,4,1)</f>
        <v>0.0316</v>
      </c>
      <c r="E131" s="37" t="n">
        <f aca="false">B131/(1+D131)^(A131/12)</f>
        <v>-383.563546505725</v>
      </c>
    </row>
    <row r="132" customFormat="false" ht="15" hidden="false" customHeight="false" outlineLevel="0" collapsed="false">
      <c r="A132" s="36" t="n">
        <f aca="false">'0. Darlehen'!A131</f>
        <v>119</v>
      </c>
      <c r="B132" s="38" t="n">
        <f aca="false">-'0. Darlehen'!C131</f>
        <v>-520.833333333333</v>
      </c>
      <c r="C132" s="37" t="n">
        <f aca="false">B132/(1+$C$8)^(A132/12)</f>
        <v>-309.804250892792</v>
      </c>
      <c r="D132" s="75" t="n">
        <f aca="false">VLOOKUP(A132,$F$2:$I$12,4,1)</f>
        <v>0.0316</v>
      </c>
      <c r="E132" s="37" t="n">
        <f aca="false">B132/(1+D132)^(A132/12)</f>
        <v>-382.570414152062</v>
      </c>
    </row>
    <row r="133" customFormat="false" ht="15" hidden="false" customHeight="false" outlineLevel="0" collapsed="false">
      <c r="A133" s="36" t="n">
        <f aca="false">'0. Darlehen'!A132</f>
        <v>120</v>
      </c>
      <c r="B133" s="38" t="n">
        <f aca="false">-'0. Darlehen'!C132-'0. Darlehen'!F132</f>
        <v>-87406.0864039496</v>
      </c>
      <c r="C133" s="37" t="n">
        <f aca="false">B133/(1+$C$8)^(A133/12)</f>
        <v>-51764.781156387</v>
      </c>
      <c r="D133" s="75" t="n">
        <f aca="false">VLOOKUP(A133,$F$2:$I$12,4,1)</f>
        <v>0.0316</v>
      </c>
      <c r="E133" s="37" t="n">
        <f aca="false">B133/(1+D133)^(A133/12)</f>
        <v>-64036.6111150874</v>
      </c>
    </row>
    <row r="135" customFormat="false" ht="15" hidden="false" customHeight="false" outlineLevel="0" collapsed="false">
      <c r="C135" s="39" t="n">
        <f aca="false">SUM(C13:C134)</f>
        <v>-2.42454689214355E-007</v>
      </c>
      <c r="D135" s="78"/>
      <c r="E135" s="78" t="n">
        <f aca="false">SUM(E13:E134)</f>
        <v>-18654.477162457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2:51:02Z</dcterms:modified>
  <cp:revision>0</cp:revision>
  <dc:subject/>
  <dc:title/>
</cp:coreProperties>
</file>